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true" hidden="false" name="PGCD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GCD(a.n+b ; c.n+d)</t>
  </si>
  <si>
    <t xml:space="preserve">a</t>
  </si>
  <si>
    <t xml:space="preserve">b</t>
  </si>
  <si>
    <t xml:space="preserve">c</t>
  </si>
  <si>
    <t xml:space="preserve">d</t>
  </si>
  <si>
    <t xml:space="preserve">n</t>
  </si>
  <si>
    <t xml:space="preserve">an+b</t>
  </si>
  <si>
    <t xml:space="preserve">cn+d</t>
  </si>
  <si>
    <t xml:space="preserve">PGC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Feuil1!$B$10:$CW$10</c:f>
              <c:numCache>
                <c:formatCode>General</c:formatCode>
                <c:ptCount val="100"/>
              </c:numCache>
            </c:numRef>
          </c:yVal>
          <c:smooth val="1"/>
        </c:ser>
        <c:axId val="87680556"/>
        <c:axId val="82501805"/>
      </c:scatterChart>
      <c:valAx>
        <c:axId val="87680556"/>
        <c:scaling>
          <c:orientation val="minMax"/>
          <c:max val="1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1805"/>
        <c:crossesAt val="0"/>
        <c:crossBetween val="midCat"/>
      </c:valAx>
      <c:valAx>
        <c:axId val="8250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0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2960</xdr:colOff>
      <xdr:row>10</xdr:row>
      <xdr:rowOff>114480</xdr:rowOff>
    </xdr:from>
    <xdr:to>
      <xdr:col>24</xdr:col>
      <xdr:colOff>100800</xdr:colOff>
      <xdr:row>22</xdr:row>
      <xdr:rowOff>114480</xdr:rowOff>
    </xdr:to>
    <xdr:graphicFrame>
      <xdr:nvGraphicFramePr>
        <xdr:cNvPr id="0" name="Chart 3"/>
        <xdr:cNvGraphicFramePr/>
      </xdr:nvGraphicFramePr>
      <xdr:xfrm>
        <a:off x="642960" y="1733760"/>
        <a:ext cx="6239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24" activeCellId="0" sqref="AA24"/>
    </sheetView>
  </sheetViews>
  <sheetFormatPr defaultColWidth="11.0546875" defaultRowHeight="12.75" zeroHeight="false" outlineLevelRow="0" outlineLevelCol="0"/>
  <cols>
    <col collapsed="false" customWidth="true" hidden="false" outlineLevel="0" max="101" min="2" style="0" width="3.7"/>
  </cols>
  <sheetData>
    <row r="1" customFormat="false" ht="12.75" hidden="false" customHeight="false" outlineLevel="0" collapsed="false">
      <c r="H1" s="1" t="s">
        <v>0</v>
      </c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3" customFormat="false" ht="12.75" hidden="false" customHeight="false" outlineLevel="0" collapsed="false">
      <c r="L3" s="2" t="s">
        <v>1</v>
      </c>
      <c r="M3" s="2" t="s">
        <v>2</v>
      </c>
      <c r="N3" s="2" t="s">
        <v>3</v>
      </c>
      <c r="O3" s="2" t="s">
        <v>4</v>
      </c>
    </row>
    <row r="4" customFormat="false" ht="12.75" hidden="false" customHeight="false" outlineLevel="0" collapsed="false">
      <c r="L4" s="3" t="n">
        <v>14</v>
      </c>
      <c r="M4" s="3" t="n">
        <v>2</v>
      </c>
      <c r="N4" s="3" t="n">
        <v>5</v>
      </c>
      <c r="O4" s="3" t="n">
        <v>-1</v>
      </c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</row>
    <row r="7" customFormat="false" ht="12.75" hidden="false" customHeight="false" outlineLevel="0" collapsed="false">
      <c r="A7" s="5" t="s">
        <v>5</v>
      </c>
      <c r="B7" s="5" t="n">
        <v>1</v>
      </c>
      <c r="C7" s="5" t="n">
        <v>2</v>
      </c>
      <c r="D7" s="5" t="n">
        <v>3</v>
      </c>
      <c r="E7" s="5" t="n">
        <v>4</v>
      </c>
      <c r="F7" s="5" t="n">
        <v>5</v>
      </c>
      <c r="G7" s="5" t="n">
        <v>6</v>
      </c>
      <c r="H7" s="5" t="n">
        <v>7</v>
      </c>
      <c r="I7" s="5" t="n">
        <v>8</v>
      </c>
      <c r="J7" s="5" t="n">
        <v>9</v>
      </c>
      <c r="K7" s="5" t="n">
        <v>10</v>
      </c>
      <c r="L7" s="5" t="n">
        <v>11</v>
      </c>
      <c r="M7" s="5" t="n">
        <v>12</v>
      </c>
      <c r="N7" s="5" t="n">
        <v>13</v>
      </c>
      <c r="O7" s="5" t="n">
        <v>14</v>
      </c>
      <c r="P7" s="5" t="n">
        <v>15</v>
      </c>
      <c r="Q7" s="5" t="n">
        <v>16</v>
      </c>
      <c r="R7" s="5" t="n">
        <v>17</v>
      </c>
      <c r="S7" s="5" t="n">
        <v>18</v>
      </c>
      <c r="T7" s="5" t="n">
        <v>19</v>
      </c>
      <c r="U7" s="5" t="n">
        <v>20</v>
      </c>
      <c r="V7" s="5" t="n">
        <v>21</v>
      </c>
      <c r="W7" s="5" t="n">
        <v>22</v>
      </c>
      <c r="X7" s="5" t="n">
        <v>23</v>
      </c>
      <c r="Y7" s="5" t="n">
        <v>24</v>
      </c>
      <c r="Z7" s="5" t="n">
        <v>25</v>
      </c>
      <c r="AA7" s="5" t="n">
        <v>26</v>
      </c>
      <c r="AB7" s="5" t="n">
        <v>27</v>
      </c>
      <c r="AC7" s="5" t="n">
        <v>28</v>
      </c>
      <c r="AD7" s="5" t="n">
        <v>29</v>
      </c>
      <c r="AE7" s="5" t="n">
        <v>30</v>
      </c>
      <c r="AF7" s="5" t="n">
        <v>31</v>
      </c>
      <c r="AG7" s="5" t="n">
        <v>32</v>
      </c>
      <c r="AH7" s="5" t="n">
        <v>33</v>
      </c>
      <c r="AI7" s="5" t="n">
        <v>34</v>
      </c>
      <c r="AJ7" s="5" t="n">
        <v>35</v>
      </c>
      <c r="AK7" s="5" t="n">
        <v>36</v>
      </c>
      <c r="AL7" s="5" t="n">
        <v>37</v>
      </c>
      <c r="AM7" s="5" t="n">
        <v>38</v>
      </c>
      <c r="AN7" s="5" t="n">
        <v>39</v>
      </c>
      <c r="AO7" s="5" t="n">
        <v>40</v>
      </c>
      <c r="AP7" s="5" t="n">
        <v>41</v>
      </c>
      <c r="AQ7" s="5" t="n">
        <v>42</v>
      </c>
      <c r="AR7" s="5" t="n">
        <v>43</v>
      </c>
      <c r="AS7" s="5" t="n">
        <v>44</v>
      </c>
      <c r="AT7" s="5" t="n">
        <v>45</v>
      </c>
      <c r="AU7" s="5" t="n">
        <v>46</v>
      </c>
      <c r="AV7" s="5" t="n">
        <v>47</v>
      </c>
      <c r="AW7" s="5" t="n">
        <v>48</v>
      </c>
      <c r="AX7" s="5" t="n">
        <v>49</v>
      </c>
      <c r="AY7" s="5" t="n">
        <v>50</v>
      </c>
      <c r="AZ7" s="5" t="n">
        <v>51</v>
      </c>
      <c r="BA7" s="5" t="n">
        <v>52</v>
      </c>
      <c r="BB7" s="5" t="n">
        <v>53</v>
      </c>
      <c r="BC7" s="5" t="n">
        <v>54</v>
      </c>
      <c r="BD7" s="5" t="n">
        <v>55</v>
      </c>
      <c r="BE7" s="5" t="n">
        <v>56</v>
      </c>
      <c r="BF7" s="5" t="n">
        <v>57</v>
      </c>
      <c r="BG7" s="5" t="n">
        <v>58</v>
      </c>
      <c r="BH7" s="5" t="n">
        <v>59</v>
      </c>
      <c r="BI7" s="5" t="n">
        <v>60</v>
      </c>
      <c r="BJ7" s="5" t="n">
        <v>61</v>
      </c>
      <c r="BK7" s="5" t="n">
        <v>62</v>
      </c>
      <c r="BL7" s="5" t="n">
        <v>63</v>
      </c>
      <c r="BM7" s="5" t="n">
        <v>64</v>
      </c>
      <c r="BN7" s="5" t="n">
        <v>65</v>
      </c>
      <c r="BO7" s="5" t="n">
        <v>66</v>
      </c>
      <c r="BP7" s="5" t="n">
        <v>67</v>
      </c>
      <c r="BQ7" s="5" t="n">
        <v>68</v>
      </c>
      <c r="BR7" s="5" t="n">
        <v>69</v>
      </c>
      <c r="BS7" s="5" t="n">
        <v>70</v>
      </c>
      <c r="BT7" s="5" t="n">
        <v>71</v>
      </c>
      <c r="BU7" s="5" t="n">
        <v>72</v>
      </c>
      <c r="BV7" s="5" t="n">
        <v>73</v>
      </c>
      <c r="BW7" s="5" t="n">
        <v>74</v>
      </c>
      <c r="BX7" s="5" t="n">
        <v>75</v>
      </c>
      <c r="BY7" s="5" t="n">
        <v>76</v>
      </c>
      <c r="BZ7" s="5" t="n">
        <v>77</v>
      </c>
      <c r="CA7" s="5" t="n">
        <v>78</v>
      </c>
      <c r="CB7" s="5" t="n">
        <v>79</v>
      </c>
      <c r="CC7" s="5" t="n">
        <v>80</v>
      </c>
      <c r="CD7" s="5" t="n">
        <v>81</v>
      </c>
      <c r="CE7" s="5" t="n">
        <v>82</v>
      </c>
      <c r="CF7" s="5" t="n">
        <v>83</v>
      </c>
      <c r="CG7" s="5" t="n">
        <v>84</v>
      </c>
      <c r="CH7" s="5" t="n">
        <v>85</v>
      </c>
      <c r="CI7" s="5" t="n">
        <v>86</v>
      </c>
      <c r="CJ7" s="5" t="n">
        <v>87</v>
      </c>
      <c r="CK7" s="5" t="n">
        <v>88</v>
      </c>
      <c r="CL7" s="5" t="n">
        <v>89</v>
      </c>
      <c r="CM7" s="5" t="n">
        <v>90</v>
      </c>
      <c r="CN7" s="5" t="n">
        <v>91</v>
      </c>
      <c r="CO7" s="5" t="n">
        <v>92</v>
      </c>
      <c r="CP7" s="5" t="n">
        <v>93</v>
      </c>
      <c r="CQ7" s="5" t="n">
        <v>94</v>
      </c>
      <c r="CR7" s="5" t="n">
        <v>95</v>
      </c>
      <c r="CS7" s="5" t="n">
        <v>96</v>
      </c>
      <c r="CT7" s="5" t="n">
        <v>97</v>
      </c>
      <c r="CU7" s="5" t="n">
        <v>98</v>
      </c>
      <c r="CV7" s="5" t="n">
        <v>99</v>
      </c>
      <c r="CW7" s="5" t="n">
        <v>100</v>
      </c>
    </row>
    <row r="8" customFormat="false" ht="12.75" hidden="false" customHeight="false" outlineLevel="0" collapsed="false">
      <c r="A8" s="6" t="s">
        <v>6</v>
      </c>
      <c r="B8" s="6" t="n">
        <f aca="false">$L$4*B7+$M$4</f>
        <v>16</v>
      </c>
      <c r="C8" s="6" t="n">
        <f aca="false">$L$4*C7+$M$4</f>
        <v>30</v>
      </c>
      <c r="D8" s="6" t="n">
        <f aca="false">$L$4*D7+$M$4</f>
        <v>44</v>
      </c>
      <c r="E8" s="6" t="n">
        <f aca="false">$L$4*E7+$M$4</f>
        <v>58</v>
      </c>
      <c r="F8" s="6" t="n">
        <f aca="false">$L$4*F7+$M$4</f>
        <v>72</v>
      </c>
      <c r="G8" s="6" t="n">
        <f aca="false">$L$4*G7+$M$4</f>
        <v>86</v>
      </c>
      <c r="H8" s="6" t="n">
        <f aca="false">$L$4*H7+$M$4</f>
        <v>100</v>
      </c>
      <c r="I8" s="6" t="n">
        <f aca="false">$L$4*I7+$M$4</f>
        <v>114</v>
      </c>
      <c r="J8" s="6" t="n">
        <f aca="false">$L$4*J7+$M$4</f>
        <v>128</v>
      </c>
      <c r="K8" s="6" t="n">
        <f aca="false">$L$4*K7+$M$4</f>
        <v>142</v>
      </c>
      <c r="L8" s="6" t="n">
        <f aca="false">$L$4*L7+$M$4</f>
        <v>156</v>
      </c>
      <c r="M8" s="6" t="n">
        <f aca="false">$L$4*M7+$M$4</f>
        <v>170</v>
      </c>
      <c r="N8" s="6" t="n">
        <f aca="false">$L$4*N7+$M$4</f>
        <v>184</v>
      </c>
      <c r="O8" s="6" t="n">
        <f aca="false">$L$4*O7+$M$4</f>
        <v>198</v>
      </c>
      <c r="P8" s="6" t="n">
        <f aca="false">$L$4*P7+$M$4</f>
        <v>212</v>
      </c>
      <c r="Q8" s="6" t="n">
        <f aca="false">$L$4*Q7+$M$4</f>
        <v>226</v>
      </c>
      <c r="R8" s="6" t="n">
        <f aca="false">$L$4*R7+$M$4</f>
        <v>240</v>
      </c>
      <c r="S8" s="6" t="n">
        <f aca="false">$L$4*S7+$M$4</f>
        <v>254</v>
      </c>
      <c r="T8" s="6" t="n">
        <f aca="false">$L$4*T7+$M$4</f>
        <v>268</v>
      </c>
      <c r="U8" s="6" t="n">
        <f aca="false">$L$4*U7+$M$4</f>
        <v>282</v>
      </c>
      <c r="V8" s="6" t="n">
        <f aca="false">$L$4*V7+$M$4</f>
        <v>296</v>
      </c>
      <c r="W8" s="6" t="n">
        <f aca="false">$L$4*W7+$M$4</f>
        <v>310</v>
      </c>
      <c r="X8" s="6" t="n">
        <f aca="false">$L$4*X7+$M$4</f>
        <v>324</v>
      </c>
      <c r="Y8" s="6" t="n">
        <f aca="false">$L$4*Y7+$M$4</f>
        <v>338</v>
      </c>
      <c r="Z8" s="6" t="n">
        <f aca="false">$L$4*Z7+$M$4</f>
        <v>352</v>
      </c>
      <c r="AA8" s="6" t="n">
        <f aca="false">$L$4*AA7+$M$4</f>
        <v>366</v>
      </c>
      <c r="AB8" s="6" t="n">
        <f aca="false">$L$4*AB7+$M$4</f>
        <v>380</v>
      </c>
      <c r="AC8" s="6" t="n">
        <f aca="false">$L$4*AC7+$M$4</f>
        <v>394</v>
      </c>
      <c r="AD8" s="6" t="n">
        <f aca="false">$L$4*AD7+$M$4</f>
        <v>408</v>
      </c>
      <c r="AE8" s="6" t="n">
        <f aca="false">$L$4*AE7+$M$4</f>
        <v>422</v>
      </c>
      <c r="AF8" s="6" t="n">
        <f aca="false">$L$4*AF7+$M$4</f>
        <v>436</v>
      </c>
      <c r="AG8" s="6" t="n">
        <f aca="false">$L$4*AG7+$M$4</f>
        <v>450</v>
      </c>
      <c r="AH8" s="6" t="n">
        <f aca="false">$L$4*AH7+$M$4</f>
        <v>464</v>
      </c>
      <c r="AI8" s="6" t="n">
        <f aca="false">$L$4*AI7+$M$4</f>
        <v>478</v>
      </c>
      <c r="AJ8" s="6" t="n">
        <f aca="false">$L$4*AJ7+$M$4</f>
        <v>492</v>
      </c>
      <c r="AK8" s="6" t="n">
        <f aca="false">$L$4*AK7+$M$4</f>
        <v>506</v>
      </c>
      <c r="AL8" s="6" t="n">
        <f aca="false">$L$4*AL7+$M$4</f>
        <v>520</v>
      </c>
      <c r="AM8" s="6" t="n">
        <f aca="false">$L$4*AM7+$M$4</f>
        <v>534</v>
      </c>
      <c r="AN8" s="6" t="n">
        <f aca="false">$L$4*AN7+$M$4</f>
        <v>548</v>
      </c>
      <c r="AO8" s="6" t="n">
        <f aca="false">$L$4*AO7+$M$4</f>
        <v>562</v>
      </c>
      <c r="AP8" s="6" t="n">
        <f aca="false">$L$4*AP7+$M$4</f>
        <v>576</v>
      </c>
      <c r="AQ8" s="6" t="n">
        <f aca="false">$L$4*AQ7+$M$4</f>
        <v>590</v>
      </c>
      <c r="AR8" s="6" t="n">
        <f aca="false">$L$4*AR7+$M$4</f>
        <v>604</v>
      </c>
      <c r="AS8" s="6" t="n">
        <f aca="false">$L$4*AS7+$M$4</f>
        <v>618</v>
      </c>
      <c r="AT8" s="6" t="n">
        <f aca="false">$L$4*AT7+$M$4</f>
        <v>632</v>
      </c>
      <c r="AU8" s="6" t="n">
        <f aca="false">$L$4*AU7+$M$4</f>
        <v>646</v>
      </c>
      <c r="AV8" s="6" t="n">
        <f aca="false">$L$4*AV7+$M$4</f>
        <v>660</v>
      </c>
      <c r="AW8" s="6" t="n">
        <f aca="false">$L$4*AW7+$M$4</f>
        <v>674</v>
      </c>
      <c r="AX8" s="6" t="n">
        <f aca="false">$L$4*AX7+$M$4</f>
        <v>688</v>
      </c>
      <c r="AY8" s="6" t="n">
        <f aca="false">$L$4*AY7+$M$4</f>
        <v>702</v>
      </c>
      <c r="AZ8" s="6" t="n">
        <f aca="false">$L$4*AZ7+$M$4</f>
        <v>716</v>
      </c>
      <c r="BA8" s="6" t="n">
        <f aca="false">$L$4*BA7+$M$4</f>
        <v>730</v>
      </c>
      <c r="BB8" s="6" t="n">
        <f aca="false">$L$4*BB7+$M$4</f>
        <v>744</v>
      </c>
      <c r="BC8" s="6" t="n">
        <f aca="false">$L$4*BC7+$M$4</f>
        <v>758</v>
      </c>
      <c r="BD8" s="6" t="n">
        <f aca="false">$L$4*BD7+$M$4</f>
        <v>772</v>
      </c>
      <c r="BE8" s="6" t="n">
        <f aca="false">$L$4*BE7+$M$4</f>
        <v>786</v>
      </c>
      <c r="BF8" s="6" t="n">
        <f aca="false">$L$4*BF7+$M$4</f>
        <v>800</v>
      </c>
      <c r="BG8" s="6" t="n">
        <f aca="false">$L$4*BG7+$M$4</f>
        <v>814</v>
      </c>
      <c r="BH8" s="6" t="n">
        <f aca="false">$L$4*BH7+$M$4</f>
        <v>828</v>
      </c>
      <c r="BI8" s="6" t="n">
        <f aca="false">$L$4*BI7+$M$4</f>
        <v>842</v>
      </c>
      <c r="BJ8" s="6" t="n">
        <f aca="false">$L$4*BJ7+$M$4</f>
        <v>856</v>
      </c>
      <c r="BK8" s="6" t="n">
        <f aca="false">$L$4*BK7+$M$4</f>
        <v>870</v>
      </c>
      <c r="BL8" s="6" t="n">
        <f aca="false">$L$4*BL7+$M$4</f>
        <v>884</v>
      </c>
      <c r="BM8" s="6" t="n">
        <f aca="false">$L$4*BM7+$M$4</f>
        <v>898</v>
      </c>
      <c r="BN8" s="6" t="n">
        <f aca="false">$L$4*BN7+$M$4</f>
        <v>912</v>
      </c>
      <c r="BO8" s="6" t="n">
        <f aca="false">$L$4*BO7+$M$4</f>
        <v>926</v>
      </c>
      <c r="BP8" s="6" t="n">
        <f aca="false">$L$4*BP7+$M$4</f>
        <v>940</v>
      </c>
      <c r="BQ8" s="6" t="n">
        <f aca="false">$L$4*BQ7+$M$4</f>
        <v>954</v>
      </c>
      <c r="BR8" s="6" t="n">
        <f aca="false">$L$4*BR7+$M$4</f>
        <v>968</v>
      </c>
      <c r="BS8" s="6" t="n">
        <f aca="false">$L$4*BS7+$M$4</f>
        <v>982</v>
      </c>
      <c r="BT8" s="6" t="n">
        <f aca="false">$L$4*BT7+$M$4</f>
        <v>996</v>
      </c>
      <c r="BU8" s="6" t="n">
        <f aca="false">$L$4*BU7+$M$4</f>
        <v>1010</v>
      </c>
      <c r="BV8" s="6" t="n">
        <f aca="false">$L$4*BV7+$M$4</f>
        <v>1024</v>
      </c>
      <c r="BW8" s="6" t="n">
        <f aca="false">$L$4*BW7+$M$4</f>
        <v>1038</v>
      </c>
      <c r="BX8" s="6" t="n">
        <f aca="false">$L$4*BX7+$M$4</f>
        <v>1052</v>
      </c>
      <c r="BY8" s="6" t="n">
        <f aca="false">$L$4*BY7+$M$4</f>
        <v>1066</v>
      </c>
      <c r="BZ8" s="6" t="n">
        <f aca="false">$L$4*BZ7+$M$4</f>
        <v>1080</v>
      </c>
      <c r="CA8" s="6" t="n">
        <f aca="false">$L$4*CA7+$M$4</f>
        <v>1094</v>
      </c>
      <c r="CB8" s="6" t="n">
        <f aca="false">$L$4*CB7+$M$4</f>
        <v>1108</v>
      </c>
      <c r="CC8" s="6" t="n">
        <f aca="false">$L$4*CC7+$M$4</f>
        <v>1122</v>
      </c>
      <c r="CD8" s="6" t="n">
        <f aca="false">$L$4*CD7+$M$4</f>
        <v>1136</v>
      </c>
      <c r="CE8" s="6" t="n">
        <f aca="false">$L$4*CE7+$M$4</f>
        <v>1150</v>
      </c>
      <c r="CF8" s="6" t="n">
        <f aca="false">$L$4*CF7+$M$4</f>
        <v>1164</v>
      </c>
      <c r="CG8" s="6" t="n">
        <f aca="false">$L$4*CG7+$M$4</f>
        <v>1178</v>
      </c>
      <c r="CH8" s="6" t="n">
        <f aca="false">$L$4*CH7+$M$4</f>
        <v>1192</v>
      </c>
      <c r="CI8" s="6" t="n">
        <f aca="false">$L$4*CI7+$M$4</f>
        <v>1206</v>
      </c>
      <c r="CJ8" s="6" t="n">
        <f aca="false">$L$4*CJ7+$M$4</f>
        <v>1220</v>
      </c>
      <c r="CK8" s="6" t="n">
        <f aca="false">$L$4*CK7+$M$4</f>
        <v>1234</v>
      </c>
      <c r="CL8" s="6" t="n">
        <f aca="false">$L$4*CL7+$M$4</f>
        <v>1248</v>
      </c>
      <c r="CM8" s="6" t="n">
        <f aca="false">$L$4*CM7+$M$4</f>
        <v>1262</v>
      </c>
      <c r="CN8" s="6" t="n">
        <f aca="false">$L$4*CN7+$M$4</f>
        <v>1276</v>
      </c>
      <c r="CO8" s="6" t="n">
        <f aca="false">$L$4*CO7+$M$4</f>
        <v>1290</v>
      </c>
      <c r="CP8" s="6" t="n">
        <f aca="false">$L$4*CP7+$M$4</f>
        <v>1304</v>
      </c>
      <c r="CQ8" s="6" t="n">
        <f aca="false">$L$4*CQ7+$M$4</f>
        <v>1318</v>
      </c>
      <c r="CR8" s="6" t="n">
        <f aca="false">$L$4*CR7+$M$4</f>
        <v>1332</v>
      </c>
      <c r="CS8" s="6" t="n">
        <f aca="false">$L$4*CS7+$M$4</f>
        <v>1346</v>
      </c>
      <c r="CT8" s="6" t="n">
        <f aca="false">$L$4*CT7+$M$4</f>
        <v>1360</v>
      </c>
      <c r="CU8" s="6" t="n">
        <f aca="false">$L$4*CU7+$M$4</f>
        <v>1374</v>
      </c>
      <c r="CV8" s="6" t="n">
        <f aca="false">$L$4*CV7+$M$4</f>
        <v>1388</v>
      </c>
      <c r="CW8" s="6" t="n">
        <f aca="false">$L$4*CW7+$M$4</f>
        <v>1402</v>
      </c>
    </row>
    <row r="9" customFormat="false" ht="12.75" hidden="false" customHeight="false" outlineLevel="0" collapsed="false">
      <c r="A9" s="6" t="s">
        <v>7</v>
      </c>
      <c r="B9" s="6" t="n">
        <f aca="false">$N$4*B7+$O$4</f>
        <v>4</v>
      </c>
      <c r="C9" s="6" t="n">
        <f aca="false">$N$4*C7+$O$4</f>
        <v>9</v>
      </c>
      <c r="D9" s="6" t="n">
        <f aca="false">$N$4*D7+$O$4</f>
        <v>14</v>
      </c>
      <c r="E9" s="6" t="n">
        <f aca="false">$N$4*E7+$O$4</f>
        <v>19</v>
      </c>
      <c r="F9" s="6" t="n">
        <f aca="false">$N$4*F7+$O$4</f>
        <v>24</v>
      </c>
      <c r="G9" s="6" t="n">
        <f aca="false">$N$4*G7+$O$4</f>
        <v>29</v>
      </c>
      <c r="H9" s="6" t="n">
        <f aca="false">$N$4*H7+$O$4</f>
        <v>34</v>
      </c>
      <c r="I9" s="6" t="n">
        <f aca="false">$N$4*I7+$O$4</f>
        <v>39</v>
      </c>
      <c r="J9" s="6" t="n">
        <f aca="false">$N$4*J7+$O$4</f>
        <v>44</v>
      </c>
      <c r="K9" s="6" t="n">
        <f aca="false">$N$4*K7+$O$4</f>
        <v>49</v>
      </c>
      <c r="L9" s="6" t="n">
        <f aca="false">$N$4*L7+$O$4</f>
        <v>54</v>
      </c>
      <c r="M9" s="6" t="n">
        <f aca="false">$N$4*M7+$O$4</f>
        <v>59</v>
      </c>
      <c r="N9" s="6" t="n">
        <f aca="false">$N$4*N7+$O$4</f>
        <v>64</v>
      </c>
      <c r="O9" s="6" t="n">
        <f aca="false">$N$4*O7+$O$4</f>
        <v>69</v>
      </c>
      <c r="P9" s="6" t="n">
        <f aca="false">$N$4*P7+$O$4</f>
        <v>74</v>
      </c>
      <c r="Q9" s="6" t="n">
        <f aca="false">$N$4*Q7+$O$4</f>
        <v>79</v>
      </c>
      <c r="R9" s="6" t="n">
        <f aca="false">$N$4*R7+$O$4</f>
        <v>84</v>
      </c>
      <c r="S9" s="6" t="n">
        <f aca="false">$N$4*S7+$O$4</f>
        <v>89</v>
      </c>
      <c r="T9" s="6" t="n">
        <f aca="false">$N$4*T7+$O$4</f>
        <v>94</v>
      </c>
      <c r="U9" s="6" t="n">
        <f aca="false">$N$4*U7+$O$4</f>
        <v>99</v>
      </c>
      <c r="V9" s="6" t="n">
        <f aca="false">$N$4*V7+$O$4</f>
        <v>104</v>
      </c>
      <c r="W9" s="6" t="n">
        <f aca="false">$N$4*W7+$O$4</f>
        <v>109</v>
      </c>
      <c r="X9" s="6" t="n">
        <f aca="false">$N$4*X7+$O$4</f>
        <v>114</v>
      </c>
      <c r="Y9" s="6" t="n">
        <f aca="false">$N$4*Y7+$O$4</f>
        <v>119</v>
      </c>
      <c r="Z9" s="6" t="n">
        <f aca="false">$N$4*Z7+$O$4</f>
        <v>124</v>
      </c>
      <c r="AA9" s="6" t="n">
        <f aca="false">$N$4*AA7+$O$4</f>
        <v>129</v>
      </c>
      <c r="AB9" s="6" t="n">
        <f aca="false">$N$4*AB7+$O$4</f>
        <v>134</v>
      </c>
      <c r="AC9" s="6" t="n">
        <f aca="false">$N$4*AC7+$O$4</f>
        <v>139</v>
      </c>
      <c r="AD9" s="6" t="n">
        <f aca="false">$N$4*AD7+$O$4</f>
        <v>144</v>
      </c>
      <c r="AE9" s="6" t="n">
        <f aca="false">$N$4*AE7+$O$4</f>
        <v>149</v>
      </c>
      <c r="AF9" s="6" t="n">
        <f aca="false">$N$4*AF7+$O$4</f>
        <v>154</v>
      </c>
      <c r="AG9" s="6" t="n">
        <f aca="false">$N$4*AG7+$O$4</f>
        <v>159</v>
      </c>
      <c r="AH9" s="6" t="n">
        <f aca="false">$N$4*AH7+$O$4</f>
        <v>164</v>
      </c>
      <c r="AI9" s="6" t="n">
        <f aca="false">$N$4*AI7+$O$4</f>
        <v>169</v>
      </c>
      <c r="AJ9" s="6" t="n">
        <f aca="false">$N$4*AJ7+$O$4</f>
        <v>174</v>
      </c>
      <c r="AK9" s="6" t="n">
        <f aca="false">$N$4*AK7+$O$4</f>
        <v>179</v>
      </c>
      <c r="AL9" s="6" t="n">
        <f aca="false">$N$4*AL7+$O$4</f>
        <v>184</v>
      </c>
      <c r="AM9" s="6" t="n">
        <f aca="false">$N$4*AM7+$O$4</f>
        <v>189</v>
      </c>
      <c r="AN9" s="6" t="n">
        <f aca="false">$N$4*AN7+$O$4</f>
        <v>194</v>
      </c>
      <c r="AO9" s="6" t="n">
        <f aca="false">$N$4*AO7+$O$4</f>
        <v>199</v>
      </c>
      <c r="AP9" s="6" t="n">
        <f aca="false">$N$4*AP7+$O$4</f>
        <v>204</v>
      </c>
      <c r="AQ9" s="6" t="n">
        <f aca="false">$N$4*AQ7+$O$4</f>
        <v>209</v>
      </c>
      <c r="AR9" s="6" t="n">
        <f aca="false">$N$4*AR7+$O$4</f>
        <v>214</v>
      </c>
      <c r="AS9" s="6" t="n">
        <f aca="false">$N$4*AS7+$O$4</f>
        <v>219</v>
      </c>
      <c r="AT9" s="6" t="n">
        <f aca="false">$N$4*AT7+$O$4</f>
        <v>224</v>
      </c>
      <c r="AU9" s="6" t="n">
        <f aca="false">$N$4*AU7+$O$4</f>
        <v>229</v>
      </c>
      <c r="AV9" s="6" t="n">
        <f aca="false">$N$4*AV7+$O$4</f>
        <v>234</v>
      </c>
      <c r="AW9" s="6" t="n">
        <f aca="false">$N$4*AW7+$O$4</f>
        <v>239</v>
      </c>
      <c r="AX9" s="6" t="n">
        <f aca="false">$N$4*AX7+$O$4</f>
        <v>244</v>
      </c>
      <c r="AY9" s="6" t="n">
        <f aca="false">$N$4*AY7+$O$4</f>
        <v>249</v>
      </c>
      <c r="AZ9" s="6" t="n">
        <f aca="false">$N$4*AZ7+$O$4</f>
        <v>254</v>
      </c>
      <c r="BA9" s="6" t="n">
        <f aca="false">$N$4*BA7+$O$4</f>
        <v>259</v>
      </c>
      <c r="BB9" s="6" t="n">
        <f aca="false">$N$4*BB7+$O$4</f>
        <v>264</v>
      </c>
      <c r="BC9" s="6" t="n">
        <f aca="false">$N$4*BC7+$O$4</f>
        <v>269</v>
      </c>
      <c r="BD9" s="6" t="n">
        <f aca="false">$N$4*BD7+$O$4</f>
        <v>274</v>
      </c>
      <c r="BE9" s="6" t="n">
        <f aca="false">$N$4*BE7+$O$4</f>
        <v>279</v>
      </c>
      <c r="BF9" s="6" t="n">
        <f aca="false">$N$4*BF7+$O$4</f>
        <v>284</v>
      </c>
      <c r="BG9" s="6" t="n">
        <f aca="false">$N$4*BG7+$O$4</f>
        <v>289</v>
      </c>
      <c r="BH9" s="6" t="n">
        <f aca="false">$N$4*BH7+$O$4</f>
        <v>294</v>
      </c>
      <c r="BI9" s="6" t="n">
        <f aca="false">$N$4*BI7+$O$4</f>
        <v>299</v>
      </c>
      <c r="BJ9" s="6" t="n">
        <f aca="false">$N$4*BJ7+$O$4</f>
        <v>304</v>
      </c>
      <c r="BK9" s="6" t="n">
        <f aca="false">$N$4*BK7+$O$4</f>
        <v>309</v>
      </c>
      <c r="BL9" s="6" t="n">
        <f aca="false">$N$4*BL7+$O$4</f>
        <v>314</v>
      </c>
      <c r="BM9" s="6" t="n">
        <f aca="false">$N$4*BM7+$O$4</f>
        <v>319</v>
      </c>
      <c r="BN9" s="6" t="n">
        <f aca="false">$N$4*BN7+$O$4</f>
        <v>324</v>
      </c>
      <c r="BO9" s="6" t="n">
        <f aca="false">$N$4*BO7+$O$4</f>
        <v>329</v>
      </c>
      <c r="BP9" s="6" t="n">
        <f aca="false">$N$4*BP7+$O$4</f>
        <v>334</v>
      </c>
      <c r="BQ9" s="6" t="n">
        <f aca="false">$N$4*BQ7+$O$4</f>
        <v>339</v>
      </c>
      <c r="BR9" s="6" t="n">
        <f aca="false">$N$4*BR7+$O$4</f>
        <v>344</v>
      </c>
      <c r="BS9" s="6" t="n">
        <f aca="false">$N$4*BS7+$O$4</f>
        <v>349</v>
      </c>
      <c r="BT9" s="6" t="n">
        <f aca="false">$N$4*BT7+$O$4</f>
        <v>354</v>
      </c>
      <c r="BU9" s="6" t="n">
        <f aca="false">$N$4*BU7+$O$4</f>
        <v>359</v>
      </c>
      <c r="BV9" s="6" t="n">
        <f aca="false">$N$4*BV7+$O$4</f>
        <v>364</v>
      </c>
      <c r="BW9" s="6" t="n">
        <f aca="false">$N$4*BW7+$O$4</f>
        <v>369</v>
      </c>
      <c r="BX9" s="6" t="n">
        <f aca="false">$N$4*BX7+$O$4</f>
        <v>374</v>
      </c>
      <c r="BY9" s="6" t="n">
        <f aca="false">$N$4*BY7+$O$4</f>
        <v>379</v>
      </c>
      <c r="BZ9" s="6" t="n">
        <f aca="false">$N$4*BZ7+$O$4</f>
        <v>384</v>
      </c>
      <c r="CA9" s="6" t="n">
        <f aca="false">$N$4*CA7+$O$4</f>
        <v>389</v>
      </c>
      <c r="CB9" s="6" t="n">
        <f aca="false">$N$4*CB7+$O$4</f>
        <v>394</v>
      </c>
      <c r="CC9" s="6" t="n">
        <f aca="false">$N$4*CC7+$O$4</f>
        <v>399</v>
      </c>
      <c r="CD9" s="6" t="n">
        <f aca="false">$N$4*CD7+$O$4</f>
        <v>404</v>
      </c>
      <c r="CE9" s="6" t="n">
        <f aca="false">$N$4*CE7+$O$4</f>
        <v>409</v>
      </c>
      <c r="CF9" s="6" t="n">
        <f aca="false">$N$4*CF7+$O$4</f>
        <v>414</v>
      </c>
      <c r="CG9" s="6" t="n">
        <f aca="false">$N$4*CG7+$O$4</f>
        <v>419</v>
      </c>
      <c r="CH9" s="6" t="n">
        <f aca="false">$N$4*CH7+$O$4</f>
        <v>424</v>
      </c>
      <c r="CI9" s="6" t="n">
        <f aca="false">$N$4*CI7+$O$4</f>
        <v>429</v>
      </c>
      <c r="CJ9" s="6" t="n">
        <f aca="false">$N$4*CJ7+$O$4</f>
        <v>434</v>
      </c>
      <c r="CK9" s="6" t="n">
        <f aca="false">$N$4*CK7+$O$4</f>
        <v>439</v>
      </c>
      <c r="CL9" s="6" t="n">
        <f aca="false">$N$4*CL7+$O$4</f>
        <v>444</v>
      </c>
      <c r="CM9" s="6" t="n">
        <f aca="false">$N$4*CM7+$O$4</f>
        <v>449</v>
      </c>
      <c r="CN9" s="6" t="n">
        <f aca="false">$N$4*CN7+$O$4</f>
        <v>454</v>
      </c>
      <c r="CO9" s="6" t="n">
        <f aca="false">$N$4*CO7+$O$4</f>
        <v>459</v>
      </c>
      <c r="CP9" s="6" t="n">
        <f aca="false">$N$4*CP7+$O$4</f>
        <v>464</v>
      </c>
      <c r="CQ9" s="6" t="n">
        <f aca="false">$N$4*CQ7+$O$4</f>
        <v>469</v>
      </c>
      <c r="CR9" s="6" t="n">
        <f aca="false">$N$4*CR7+$O$4</f>
        <v>474</v>
      </c>
      <c r="CS9" s="6" t="n">
        <f aca="false">$N$4*CS7+$O$4</f>
        <v>479</v>
      </c>
      <c r="CT9" s="6" t="n">
        <f aca="false">$N$4*CT7+$O$4</f>
        <v>484</v>
      </c>
      <c r="CU9" s="6" t="n">
        <f aca="false">$N$4*CU7+$O$4</f>
        <v>489</v>
      </c>
      <c r="CV9" s="6" t="n">
        <f aca="false">$N$4*CV7+$O$4</f>
        <v>494</v>
      </c>
      <c r="CW9" s="6" t="n">
        <f aca="false">$N$4*CW7+$O$4</f>
        <v>499</v>
      </c>
    </row>
    <row r="10" customFormat="false" ht="12.75" hidden="false" customHeight="false" outlineLevel="0" collapsed="false">
      <c r="A10" s="5" t="s">
        <v>8</v>
      </c>
      <c r="B10" s="5" t="e">
        <f aca="false">PGCD(B8,B9)</f>
        <v>#NAME?</v>
      </c>
      <c r="C10" s="5" t="e">
        <f aca="false">PGCD(C8,C9)</f>
        <v>#NAME?</v>
      </c>
      <c r="D10" s="5" t="e">
        <f aca="false">PGCD(D8,D9)</f>
        <v>#NAME?</v>
      </c>
      <c r="E10" s="5" t="e">
        <f aca="false">PGCD(E8,E9)</f>
        <v>#NAME?</v>
      </c>
      <c r="F10" s="5" t="e">
        <f aca="false">PGCD(F8,F9)</f>
        <v>#NAME?</v>
      </c>
      <c r="G10" s="5" t="e">
        <f aca="false">PGCD(G8,G9)</f>
        <v>#NAME?</v>
      </c>
      <c r="H10" s="5" t="e">
        <f aca="false">PGCD(H8,H9)</f>
        <v>#NAME?</v>
      </c>
      <c r="I10" s="5" t="e">
        <f aca="false">PGCD(I8,I9)</f>
        <v>#NAME?</v>
      </c>
      <c r="J10" s="5" t="e">
        <f aca="false">PGCD(J8,J9)</f>
        <v>#NAME?</v>
      </c>
      <c r="K10" s="5" t="e">
        <f aca="false">PGCD(K8,K9)</f>
        <v>#NAME?</v>
      </c>
      <c r="L10" s="5" t="e">
        <f aca="false">PGCD(L8,L9)</f>
        <v>#NAME?</v>
      </c>
      <c r="M10" s="5" t="e">
        <f aca="false">PGCD(M8,M9)</f>
        <v>#NAME?</v>
      </c>
      <c r="N10" s="5" t="e">
        <f aca="false">PGCD(N8,N9)</f>
        <v>#NAME?</v>
      </c>
      <c r="O10" s="5" t="e">
        <f aca="false">PGCD(O8,O9)</f>
        <v>#NAME?</v>
      </c>
      <c r="P10" s="5" t="e">
        <f aca="false">PGCD(P8,P9)</f>
        <v>#NAME?</v>
      </c>
      <c r="Q10" s="5" t="e">
        <f aca="false">PGCD(Q8,Q9)</f>
        <v>#NAME?</v>
      </c>
      <c r="R10" s="5" t="e">
        <f aca="false">PGCD(R8,R9)</f>
        <v>#NAME?</v>
      </c>
      <c r="S10" s="5" t="e">
        <f aca="false">PGCD(S8,S9)</f>
        <v>#NAME?</v>
      </c>
      <c r="T10" s="5" t="e">
        <f aca="false">PGCD(T8,T9)</f>
        <v>#NAME?</v>
      </c>
      <c r="U10" s="5" t="e">
        <f aca="false">PGCD(U8,U9)</f>
        <v>#NAME?</v>
      </c>
      <c r="V10" s="5" t="e">
        <f aca="false">PGCD(V8,V9)</f>
        <v>#NAME?</v>
      </c>
      <c r="W10" s="5" t="e">
        <f aca="false">PGCD(W8,W9)</f>
        <v>#NAME?</v>
      </c>
      <c r="X10" s="5" t="e">
        <f aca="false">PGCD(X8,X9)</f>
        <v>#NAME?</v>
      </c>
      <c r="Y10" s="5" t="e">
        <f aca="false">PGCD(Y8,Y9)</f>
        <v>#NAME?</v>
      </c>
      <c r="Z10" s="5" t="e">
        <f aca="false">PGCD(Z8,Z9)</f>
        <v>#NAME?</v>
      </c>
      <c r="AA10" s="5" t="e">
        <f aca="false">PGCD(AA8,AA9)</f>
        <v>#NAME?</v>
      </c>
      <c r="AB10" s="5" t="e">
        <f aca="false">PGCD(AB8,AB9)</f>
        <v>#NAME?</v>
      </c>
      <c r="AC10" s="5" t="e">
        <f aca="false">PGCD(AC8,AC9)</f>
        <v>#NAME?</v>
      </c>
      <c r="AD10" s="5" t="e">
        <f aca="false">PGCD(AD8,AD9)</f>
        <v>#NAME?</v>
      </c>
      <c r="AE10" s="5" t="e">
        <f aca="false">PGCD(AE8,AE9)</f>
        <v>#NAME?</v>
      </c>
      <c r="AF10" s="5" t="e">
        <f aca="false">PGCD(AF8,AF9)</f>
        <v>#NAME?</v>
      </c>
      <c r="AG10" s="5" t="e">
        <f aca="false">PGCD(AG8,AG9)</f>
        <v>#NAME?</v>
      </c>
      <c r="AH10" s="5" t="e">
        <f aca="false">PGCD(AH8,AH9)</f>
        <v>#NAME?</v>
      </c>
      <c r="AI10" s="5" t="e">
        <f aca="false">PGCD(AI8,AI9)</f>
        <v>#NAME?</v>
      </c>
      <c r="AJ10" s="5" t="e">
        <f aca="false">PGCD(AJ8,AJ9)</f>
        <v>#NAME?</v>
      </c>
      <c r="AK10" s="5" t="e">
        <f aca="false">PGCD(AK8,AK9)</f>
        <v>#NAME?</v>
      </c>
      <c r="AL10" s="5" t="e">
        <f aca="false">PGCD(AL8,AL9)</f>
        <v>#NAME?</v>
      </c>
      <c r="AM10" s="5" t="e">
        <f aca="false">PGCD(AM8,AM9)</f>
        <v>#NAME?</v>
      </c>
      <c r="AN10" s="5" t="e">
        <f aca="false">PGCD(AN8,AN9)</f>
        <v>#NAME?</v>
      </c>
      <c r="AO10" s="5" t="e">
        <f aca="false">PGCD(AO8,AO9)</f>
        <v>#NAME?</v>
      </c>
      <c r="AP10" s="5" t="e">
        <f aca="false">PGCD(AP8,AP9)</f>
        <v>#NAME?</v>
      </c>
      <c r="AQ10" s="5" t="e">
        <f aca="false">PGCD(AQ8,AQ9)</f>
        <v>#NAME?</v>
      </c>
      <c r="AR10" s="5" t="e">
        <f aca="false">PGCD(AR8,AR9)</f>
        <v>#NAME?</v>
      </c>
      <c r="AS10" s="5" t="e">
        <f aca="false">PGCD(AS8,AS9)</f>
        <v>#NAME?</v>
      </c>
      <c r="AT10" s="5" t="e">
        <f aca="false">PGCD(AT8,AT9)</f>
        <v>#NAME?</v>
      </c>
      <c r="AU10" s="5" t="e">
        <f aca="false">PGCD(AU8,AU9)</f>
        <v>#NAME?</v>
      </c>
      <c r="AV10" s="5" t="e">
        <f aca="false">PGCD(AV8,AV9)</f>
        <v>#NAME?</v>
      </c>
      <c r="AW10" s="5" t="e">
        <f aca="false">PGCD(AW8,AW9)</f>
        <v>#NAME?</v>
      </c>
      <c r="AX10" s="5" t="e">
        <f aca="false">PGCD(AX8,AX9)</f>
        <v>#NAME?</v>
      </c>
      <c r="AY10" s="5" t="e">
        <f aca="false">PGCD(AY8,AY9)</f>
        <v>#NAME?</v>
      </c>
      <c r="AZ10" s="5" t="e">
        <f aca="false">PGCD(AZ8,AZ9)</f>
        <v>#NAME?</v>
      </c>
      <c r="BA10" s="5" t="e">
        <f aca="false">PGCD(BA8,BA9)</f>
        <v>#NAME?</v>
      </c>
      <c r="BB10" s="5" t="e">
        <f aca="false">PGCD(BB8,BB9)</f>
        <v>#NAME?</v>
      </c>
      <c r="BC10" s="5" t="e">
        <f aca="false">PGCD(BC8,BC9)</f>
        <v>#NAME?</v>
      </c>
      <c r="BD10" s="5" t="e">
        <f aca="false">PGCD(BD8,BD9)</f>
        <v>#NAME?</v>
      </c>
      <c r="BE10" s="5" t="e">
        <f aca="false">PGCD(BE8,BE9)</f>
        <v>#NAME?</v>
      </c>
      <c r="BF10" s="5" t="e">
        <f aca="false">PGCD(BF8,BF9)</f>
        <v>#NAME?</v>
      </c>
      <c r="BG10" s="5" t="e">
        <f aca="false">PGCD(BG8,BG9)</f>
        <v>#NAME?</v>
      </c>
      <c r="BH10" s="5" t="e">
        <f aca="false">PGCD(BH8,BH9)</f>
        <v>#NAME?</v>
      </c>
      <c r="BI10" s="5" t="e">
        <f aca="false">PGCD(BI8,BI9)</f>
        <v>#NAME?</v>
      </c>
      <c r="BJ10" s="5" t="e">
        <f aca="false">PGCD(BJ8,BJ9)</f>
        <v>#NAME?</v>
      </c>
      <c r="BK10" s="5" t="e">
        <f aca="false">PGCD(BK8,BK9)</f>
        <v>#NAME?</v>
      </c>
      <c r="BL10" s="5" t="e">
        <f aca="false">PGCD(BL8,BL9)</f>
        <v>#NAME?</v>
      </c>
      <c r="BM10" s="5" t="e">
        <f aca="false">PGCD(BM8,BM9)</f>
        <v>#NAME?</v>
      </c>
      <c r="BN10" s="5" t="e">
        <f aca="false">PGCD(BN8,BN9)</f>
        <v>#NAME?</v>
      </c>
      <c r="BO10" s="7" t="e">
        <f aca="false">PGCD(BO8,BO9)</f>
        <v>#NAME?</v>
      </c>
      <c r="BP10" s="7" t="e">
        <f aca="false">PGCD(BP8,BP9)</f>
        <v>#NAME?</v>
      </c>
      <c r="BQ10" s="7" t="e">
        <f aca="false">PGCD(BQ8,BQ9)</f>
        <v>#NAME?</v>
      </c>
      <c r="BR10" s="7" t="e">
        <f aca="false">PGCD(BR8,BR9)</f>
        <v>#NAME?</v>
      </c>
      <c r="BS10" s="7" t="e">
        <f aca="false">PGCD(BS8,BS9)</f>
        <v>#NAME?</v>
      </c>
      <c r="BT10" s="7" t="e">
        <f aca="false">PGCD(BT8,BT9)</f>
        <v>#NAME?</v>
      </c>
      <c r="BU10" s="7" t="e">
        <f aca="false">PGCD(BU8,BU9)</f>
        <v>#NAME?</v>
      </c>
      <c r="BV10" s="7" t="e">
        <f aca="false">PGCD(BV8,BV9)</f>
        <v>#NAME?</v>
      </c>
      <c r="BW10" s="7" t="e">
        <f aca="false">PGCD(BW8,BW9)</f>
        <v>#NAME?</v>
      </c>
      <c r="BX10" s="7" t="e">
        <f aca="false">PGCD(BX8,BX9)</f>
        <v>#NAME?</v>
      </c>
      <c r="BY10" s="7" t="e">
        <f aca="false">PGCD(BY8,BY9)</f>
        <v>#NAME?</v>
      </c>
      <c r="BZ10" s="7" t="e">
        <f aca="false">PGCD(BZ8,BZ9)</f>
        <v>#NAME?</v>
      </c>
      <c r="CA10" s="7" t="e">
        <f aca="false">PGCD(CA8,CA9)</f>
        <v>#NAME?</v>
      </c>
      <c r="CB10" s="7" t="e">
        <f aca="false">PGCD(CB8,CB9)</f>
        <v>#NAME?</v>
      </c>
      <c r="CC10" s="7" t="e">
        <f aca="false">PGCD(CC8,CC9)</f>
        <v>#NAME?</v>
      </c>
      <c r="CD10" s="7" t="e">
        <f aca="false">PGCD(CD8,CD9)</f>
        <v>#NAME?</v>
      </c>
      <c r="CE10" s="7" t="e">
        <f aca="false">PGCD(CE8,CE9)</f>
        <v>#NAME?</v>
      </c>
      <c r="CF10" s="7" t="e">
        <f aca="false">PGCD(CF8,CF9)</f>
        <v>#NAME?</v>
      </c>
      <c r="CG10" s="7" t="e">
        <f aca="false">PGCD(CG8,CG9)</f>
        <v>#NAME?</v>
      </c>
      <c r="CH10" s="7" t="e">
        <f aca="false">PGCD(CH8,CH9)</f>
        <v>#NAME?</v>
      </c>
      <c r="CI10" s="7" t="e">
        <f aca="false">PGCD(CI8,CI9)</f>
        <v>#NAME?</v>
      </c>
      <c r="CJ10" s="7" t="e">
        <f aca="false">PGCD(CJ8,CJ9)</f>
        <v>#NAME?</v>
      </c>
      <c r="CK10" s="7" t="e">
        <f aca="false">PGCD(CK8,CK9)</f>
        <v>#NAME?</v>
      </c>
      <c r="CL10" s="7" t="e">
        <f aca="false">PGCD(CL8,CL9)</f>
        <v>#NAME?</v>
      </c>
      <c r="CM10" s="7" t="e">
        <f aca="false">PGCD(CM8,CM9)</f>
        <v>#NAME?</v>
      </c>
      <c r="CN10" s="7" t="e">
        <f aca="false">PGCD(CN8,CN9)</f>
        <v>#NAME?</v>
      </c>
      <c r="CO10" s="7" t="e">
        <f aca="false">PGCD(CO8,CO9)</f>
        <v>#NAME?</v>
      </c>
      <c r="CP10" s="7" t="e">
        <f aca="false">PGCD(CP8,CP9)</f>
        <v>#NAME?</v>
      </c>
      <c r="CQ10" s="7" t="e">
        <f aca="false">PGCD(CQ8,CQ9)</f>
        <v>#NAME?</v>
      </c>
      <c r="CR10" s="7" t="e">
        <f aca="false">PGCD(CR8,CR9)</f>
        <v>#NAME?</v>
      </c>
      <c r="CS10" s="7" t="e">
        <f aca="false">PGCD(CS8,CS9)</f>
        <v>#NAME?</v>
      </c>
      <c r="CT10" s="7" t="e">
        <f aca="false">PGCD(CT8,CT9)</f>
        <v>#NAME?</v>
      </c>
      <c r="CU10" s="7" t="e">
        <f aca="false">PGCD(CU8,CU9)</f>
        <v>#NAME?</v>
      </c>
      <c r="CV10" s="7" t="e">
        <f aca="false">PGCD(CV8,CV9)</f>
        <v>#NAME?</v>
      </c>
      <c r="CW10" s="7" t="e">
        <f aca="false">PGCD(CW8,CW9)</f>
        <v>#NAME?</v>
      </c>
    </row>
  </sheetData>
  <mergeCells count="1">
    <mergeCell ref="H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5T12:27:42Z</dcterms:created>
  <dc:creator>Jean-Alain Roddier</dc:creator>
  <dc:description/>
  <dc:language>en-US</dc:language>
  <cp:lastModifiedBy>Jean-Alain Roddier</cp:lastModifiedBy>
  <cp:revision>0</cp:revision>
  <dc:subject/>
  <dc:title/>
</cp:coreProperties>
</file>