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PGC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Des nombres premiers entre eux ?</t>
  </si>
  <si>
    <t xml:space="preserve">Prendre a et b premiers entre eux:</t>
  </si>
  <si>
    <t xml:space="preserve">a</t>
  </si>
  <si>
    <t xml:space="preserve">b</t>
  </si>
  <si>
    <t xml:space="preserve">PGCD</t>
  </si>
  <si>
    <t xml:space="preserve">a^2</t>
  </si>
  <si>
    <t xml:space="preserve">b^2</t>
  </si>
  <si>
    <t xml:space="preserve">a+b</t>
  </si>
  <si>
    <t xml:space="preserve">ab</t>
  </si>
  <si>
    <t xml:space="preserve">a^2+b^2</t>
  </si>
  <si>
    <t xml:space="preserve">2a+b</t>
  </si>
  <si>
    <t xml:space="preserve">a+2b</t>
  </si>
  <si>
    <t xml:space="preserve">a^3</t>
  </si>
  <si>
    <t xml:space="preserve">b^3</t>
  </si>
  <si>
    <t xml:space="preserve">3a+2b</t>
  </si>
  <si>
    <t xml:space="preserve">2a+3b</t>
  </si>
  <si>
    <t xml:space="preserve">a^3+b^3</t>
  </si>
  <si>
    <t xml:space="preserve">(a+b)^2</t>
  </si>
  <si>
    <t xml:space="preserve">(a-b)^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8" min="7" style="0" width="11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2.75" hidden="false" customHeight="false" outlineLevel="0" collapsed="false">
      <c r="C2" s="2"/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3" t="s">
        <v>1</v>
      </c>
      <c r="E4" s="3"/>
      <c r="F4" s="3"/>
      <c r="G4" s="2"/>
    </row>
    <row r="6" customFormat="false" ht="12.75" hidden="false" customHeight="false" outlineLevel="0" collapsed="false">
      <c r="D6" s="1" t="s">
        <v>2</v>
      </c>
      <c r="E6" s="1" t="s">
        <v>3</v>
      </c>
      <c r="F6" s="1" t="s">
        <v>4</v>
      </c>
    </row>
    <row r="7" customFormat="false" ht="12.75" hidden="false" customHeight="false" outlineLevel="0" collapsed="false">
      <c r="D7" s="4" t="n">
        <v>141</v>
      </c>
      <c r="E7" s="4" t="n">
        <v>127</v>
      </c>
      <c r="F7" s="4" t="e">
        <f aca="false">PGCD(D7,E7)</f>
        <v>#NAME?</v>
      </c>
    </row>
    <row r="10" customFormat="false" ht="12.75" hidden="false" customHeight="false" outlineLevel="0" collapsed="false">
      <c r="B10" s="1" t="s">
        <v>5</v>
      </c>
      <c r="C10" s="1" t="s">
        <v>6</v>
      </c>
      <c r="D10" s="5" t="s">
        <v>4</v>
      </c>
      <c r="F10" s="6" t="s">
        <v>7</v>
      </c>
      <c r="G10" s="6" t="s">
        <v>8</v>
      </c>
      <c r="H10" s="7" t="s">
        <v>4</v>
      </c>
    </row>
    <row r="11" customFormat="false" ht="12.75" hidden="false" customHeight="false" outlineLevel="0" collapsed="false">
      <c r="B11" s="8" t="n">
        <f aca="false">D7^2</f>
        <v>19881</v>
      </c>
      <c r="C11" s="8" t="n">
        <f aca="false">E7^2</f>
        <v>16129</v>
      </c>
      <c r="D11" s="8" t="e">
        <f aca="false">PGCD(B11,C11)</f>
        <v>#NAME?</v>
      </c>
      <c r="F11" s="8" t="n">
        <f aca="false">D7+E7</f>
        <v>268</v>
      </c>
      <c r="G11" s="8" t="n">
        <f aca="false">D7*E7</f>
        <v>17907</v>
      </c>
      <c r="H11" s="8" t="e">
        <f aca="false">PGCD(F11,G11)</f>
        <v>#NAME?</v>
      </c>
    </row>
    <row r="13" customFormat="false" ht="12.75" hidden="false" customHeight="false" outlineLevel="0" collapsed="false">
      <c r="B13" s="9" t="s">
        <v>9</v>
      </c>
      <c r="C13" s="9" t="s">
        <v>8</v>
      </c>
      <c r="D13" s="10" t="s">
        <v>4</v>
      </c>
      <c r="F13" s="1" t="s">
        <v>10</v>
      </c>
      <c r="G13" s="1" t="s">
        <v>11</v>
      </c>
      <c r="H13" s="5" t="s">
        <v>4</v>
      </c>
    </row>
    <row r="14" customFormat="false" ht="12.75" hidden="false" customHeight="false" outlineLevel="0" collapsed="false">
      <c r="B14" s="11" t="n">
        <f aca="false">D7^2+E7^2</f>
        <v>36010</v>
      </c>
      <c r="C14" s="11" t="n">
        <f aca="false">D7*E7</f>
        <v>17907</v>
      </c>
      <c r="D14" s="11" t="e">
        <f aca="false">PGCD(B14,C14)</f>
        <v>#NAME?</v>
      </c>
      <c r="F14" s="8" t="n">
        <f aca="false">2*D7+E7</f>
        <v>409</v>
      </c>
      <c r="G14" s="8" t="n">
        <f aca="false">D7+2*E7</f>
        <v>395</v>
      </c>
      <c r="H14" s="8" t="e">
        <f aca="false">PGCD(F14,G14)</f>
        <v>#NAME?</v>
      </c>
    </row>
    <row r="16" customFormat="false" ht="12.75" hidden="false" customHeight="false" outlineLevel="0" collapsed="false">
      <c r="B16" s="12" t="s">
        <v>12</v>
      </c>
      <c r="C16" s="12" t="s">
        <v>13</v>
      </c>
      <c r="D16" s="12" t="s">
        <v>4</v>
      </c>
      <c r="F16" s="13" t="s">
        <v>14</v>
      </c>
      <c r="G16" s="13" t="s">
        <v>15</v>
      </c>
      <c r="H16" s="13" t="s">
        <v>4</v>
      </c>
    </row>
    <row r="17" customFormat="false" ht="12.75" hidden="false" customHeight="false" outlineLevel="0" collapsed="false">
      <c r="B17" s="8" t="n">
        <f aca="false">D7^3</f>
        <v>2803221</v>
      </c>
      <c r="C17" s="8" t="n">
        <f aca="false">E7^3</f>
        <v>2048383</v>
      </c>
      <c r="D17" s="8" t="e">
        <f aca="false">PGCD(B17,C17)</f>
        <v>#NAME?</v>
      </c>
      <c r="F17" s="8" t="n">
        <f aca="false">3*D7+2*E7</f>
        <v>677</v>
      </c>
      <c r="G17" s="8" t="n">
        <f aca="false">2*D7+3*E7</f>
        <v>663</v>
      </c>
      <c r="H17" s="8" t="e">
        <f aca="false">PGCD(F17,G17)</f>
        <v>#NAME?</v>
      </c>
    </row>
    <row r="19" customFormat="false" ht="12.75" hidden="false" customHeight="false" outlineLevel="0" collapsed="false">
      <c r="B19" s="14" t="s">
        <v>16</v>
      </c>
      <c r="C19" s="14" t="s">
        <v>8</v>
      </c>
      <c r="D19" s="14" t="s">
        <v>4</v>
      </c>
      <c r="F19" s="15" t="s">
        <v>17</v>
      </c>
      <c r="G19" s="15" t="s">
        <v>9</v>
      </c>
      <c r="H19" s="15" t="s">
        <v>4</v>
      </c>
    </row>
    <row r="20" customFormat="false" ht="12.75" hidden="false" customHeight="false" outlineLevel="0" collapsed="false">
      <c r="B20" s="8" t="n">
        <f aca="false">D7^3+E7^3</f>
        <v>4851604</v>
      </c>
      <c r="C20" s="8" t="n">
        <f aca="false">G11</f>
        <v>17907</v>
      </c>
      <c r="D20" s="8" t="e">
        <f aca="false">PGCD(B20,C20)</f>
        <v>#NAME?</v>
      </c>
      <c r="F20" s="8" t="n">
        <f aca="false">F11^2</f>
        <v>71824</v>
      </c>
      <c r="G20" s="8" t="n">
        <f aca="false">G14</f>
        <v>395</v>
      </c>
      <c r="H20" s="8" t="e">
        <f aca="false">PGCD(F20,G20)</f>
        <v>#NAME?</v>
      </c>
    </row>
    <row r="22" customFormat="false" ht="12.75" hidden="false" customHeight="false" outlineLevel="0" collapsed="false">
      <c r="B22" s="16" t="s">
        <v>17</v>
      </c>
      <c r="C22" s="16" t="s">
        <v>8</v>
      </c>
      <c r="D22" s="16" t="s">
        <v>4</v>
      </c>
      <c r="F22" s="1" t="s">
        <v>18</v>
      </c>
      <c r="G22" s="1" t="s">
        <v>8</v>
      </c>
      <c r="H22" s="1" t="s">
        <v>4</v>
      </c>
    </row>
    <row r="23" customFormat="false" ht="12.75" hidden="false" customHeight="false" outlineLevel="0" collapsed="false">
      <c r="B23" s="8" t="n">
        <f aca="false">F20</f>
        <v>71824</v>
      </c>
      <c r="C23" s="8" t="n">
        <f aca="false">G11</f>
        <v>17907</v>
      </c>
      <c r="D23" s="8" t="e">
        <f aca="false">PGCD(B23,C23)</f>
        <v>#NAME?</v>
      </c>
      <c r="F23" s="8" t="n">
        <f aca="false">G20</f>
        <v>395</v>
      </c>
      <c r="G23" s="8" t="n">
        <f aca="false">G11</f>
        <v>17907</v>
      </c>
      <c r="H23" s="8" t="e">
        <f aca="false">PGCD(F23,G23)</f>
        <v>#NAME?</v>
      </c>
    </row>
  </sheetData>
  <mergeCells count="2">
    <mergeCell ref="C1:G1"/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4:38:33Z</dcterms:created>
  <dc:creator>Jean-Alain Roddier</dc:creator>
  <dc:description/>
  <dc:language>en-US</dc:language>
  <cp:lastModifiedBy>Jean-Alain Roddier</cp:lastModifiedBy>
  <cp:revision>0</cp:revision>
  <dc:subject/>
  <dc:title/>
</cp:coreProperties>
</file>