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etit théorème de Fermat</t>
  </si>
  <si>
    <t xml:space="preserve">p 1er</t>
  </si>
  <si>
    <t xml:space="preserve">a</t>
  </si>
  <si>
    <t xml:space="preserve">a^p-a</t>
  </si>
  <si>
    <t xml:space="preserve">Reste de la div de a^p-a par p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5.7"/>
    <col collapsed="false" customWidth="true" hidden="false" outlineLevel="0" max="3" min="3" style="0" width="30.7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3" t="n">
        <v>7</v>
      </c>
    </row>
    <row r="6" customFormat="false" ht="12.75" hidden="false" customHeight="false" outlineLevel="0" collapsed="false">
      <c r="A6" s="4" t="s">
        <v>2</v>
      </c>
      <c r="B6" s="4" t="s">
        <v>3</v>
      </c>
      <c r="C6" s="4" t="s">
        <v>4</v>
      </c>
    </row>
    <row r="7" customFormat="false" ht="12.75" hidden="false" customHeight="false" outlineLevel="0" collapsed="false">
      <c r="A7" s="5" t="n">
        <v>0</v>
      </c>
      <c r="B7" s="5" t="n">
        <f aca="false">A7^$B$4-A7</f>
        <v>0</v>
      </c>
      <c r="C7" s="5" t="n">
        <f aca="false">MOD(B7,$B$4)</f>
        <v>0</v>
      </c>
    </row>
    <row r="8" customFormat="false" ht="12.75" hidden="false" customHeight="false" outlineLevel="0" collapsed="false">
      <c r="A8" s="5" t="n">
        <v>1</v>
      </c>
      <c r="B8" s="5" t="n">
        <f aca="false">A8^$B$4-A8</f>
        <v>0</v>
      </c>
      <c r="C8" s="5" t="n">
        <f aca="false">MOD(B8,$B$4)</f>
        <v>0</v>
      </c>
    </row>
    <row r="9" customFormat="false" ht="12.75" hidden="false" customHeight="false" outlineLevel="0" collapsed="false">
      <c r="A9" s="5" t="n">
        <v>2</v>
      </c>
      <c r="B9" s="5" t="n">
        <f aca="false">A9^$B$4-A9</f>
        <v>126</v>
      </c>
      <c r="C9" s="5" t="n">
        <f aca="false">MOD(B9,$B$4)</f>
        <v>0</v>
      </c>
    </row>
    <row r="10" customFormat="false" ht="12.75" hidden="false" customHeight="false" outlineLevel="0" collapsed="false">
      <c r="A10" s="5" t="n">
        <v>3</v>
      </c>
      <c r="B10" s="5" t="n">
        <f aca="false">A10^$B$4-A10</f>
        <v>2184</v>
      </c>
      <c r="C10" s="5" t="n">
        <f aca="false">MOD(B10,$B$4)</f>
        <v>0</v>
      </c>
    </row>
    <row r="11" customFormat="false" ht="12.75" hidden="false" customHeight="false" outlineLevel="0" collapsed="false">
      <c r="A11" s="5" t="n">
        <v>4</v>
      </c>
      <c r="B11" s="5" t="n">
        <f aca="false">A11^$B$4-A11</f>
        <v>16380</v>
      </c>
      <c r="C11" s="5" t="n">
        <f aca="false">MOD(B11,$B$4)</f>
        <v>0</v>
      </c>
    </row>
    <row r="12" customFormat="false" ht="12.75" hidden="false" customHeight="false" outlineLevel="0" collapsed="false">
      <c r="A12" s="5" t="n">
        <v>5</v>
      </c>
      <c r="B12" s="5" t="n">
        <f aca="false">A12^$B$4-A12</f>
        <v>78120</v>
      </c>
      <c r="C12" s="5" t="n">
        <f aca="false">MOD(B12,$B$4)</f>
        <v>0</v>
      </c>
    </row>
    <row r="13" customFormat="false" ht="12.75" hidden="false" customHeight="false" outlineLevel="0" collapsed="false">
      <c r="A13" s="5" t="n">
        <v>6</v>
      </c>
      <c r="B13" s="5" t="n">
        <f aca="false">A13^$B$4-A13</f>
        <v>279930</v>
      </c>
      <c r="C13" s="5" t="n">
        <f aca="false">MOD(B13,$B$4)</f>
        <v>0</v>
      </c>
    </row>
    <row r="14" customFormat="false" ht="12.75" hidden="false" customHeight="false" outlineLevel="0" collapsed="false">
      <c r="A14" s="5" t="n">
        <v>7</v>
      </c>
      <c r="B14" s="5" t="n">
        <f aca="false">A14^$B$4-A14</f>
        <v>823536</v>
      </c>
      <c r="C14" s="5" t="n">
        <f aca="false">MOD(B14,$B$4)</f>
        <v>0</v>
      </c>
    </row>
    <row r="15" customFormat="false" ht="12.75" hidden="false" customHeight="false" outlineLevel="0" collapsed="false">
      <c r="A15" s="5" t="n">
        <v>8</v>
      </c>
      <c r="B15" s="5" t="n">
        <f aca="false">A15^$B$4-A15</f>
        <v>2097144</v>
      </c>
      <c r="C15" s="5" t="n">
        <f aca="false">MOD(B15,$B$4)</f>
        <v>0</v>
      </c>
    </row>
    <row r="16" customFormat="false" ht="12.75" hidden="false" customHeight="false" outlineLevel="0" collapsed="false">
      <c r="A16" s="5" t="n">
        <v>9</v>
      </c>
      <c r="B16" s="5" t="n">
        <f aca="false">A16^$B$4-A16</f>
        <v>4782960</v>
      </c>
      <c r="C16" s="5" t="n">
        <f aca="false">MOD(B16,$B$4)</f>
        <v>0</v>
      </c>
    </row>
    <row r="17" customFormat="false" ht="12.75" hidden="false" customHeight="false" outlineLevel="0" collapsed="false">
      <c r="A17" s="5" t="n">
        <v>10</v>
      </c>
      <c r="B17" s="5" t="n">
        <f aca="false">A17^$B$4-A17</f>
        <v>9999990</v>
      </c>
      <c r="C17" s="5" t="n">
        <f aca="false">MOD(B17,$B$4)</f>
        <v>0</v>
      </c>
    </row>
    <row r="18" customFormat="false" ht="12.75" hidden="false" customHeight="false" outlineLevel="0" collapsed="false">
      <c r="A18" s="5" t="n">
        <v>11</v>
      </c>
      <c r="B18" s="5" t="n">
        <f aca="false">A18^$B$4-A18</f>
        <v>19487160</v>
      </c>
      <c r="C18" s="5" t="n">
        <f aca="false">MOD(B18,$B$4)</f>
        <v>0</v>
      </c>
    </row>
    <row r="19" customFormat="false" ht="12.75" hidden="false" customHeight="false" outlineLevel="0" collapsed="false">
      <c r="A19" s="5" t="n">
        <v>12</v>
      </c>
      <c r="B19" s="5" t="n">
        <f aca="false">A19^$B$4-A19</f>
        <v>35831796</v>
      </c>
      <c r="C19" s="5" t="n">
        <f aca="false">MOD(B19,$B$4)</f>
        <v>0</v>
      </c>
    </row>
    <row r="20" customFormat="false" ht="12.75" hidden="false" customHeight="false" outlineLevel="0" collapsed="false">
      <c r="A20" s="5" t="n">
        <v>13</v>
      </c>
      <c r="B20" s="5" t="n">
        <f aca="false">A20^$B$4-A20</f>
        <v>62748504</v>
      </c>
      <c r="C20" s="5" t="n">
        <f aca="false">MOD(B20,$B$4)</f>
        <v>0</v>
      </c>
    </row>
    <row r="21" customFormat="false" ht="12.75" hidden="false" customHeight="false" outlineLevel="0" collapsed="false">
      <c r="A21" s="5" t="n">
        <v>14</v>
      </c>
      <c r="B21" s="5" t="n">
        <f aca="false">A21^$B$4-A21</f>
        <v>105413490</v>
      </c>
      <c r="C21" s="5" t="n">
        <f aca="false">MOD(B21,$B$4)</f>
        <v>0</v>
      </c>
    </row>
    <row r="22" customFormat="false" ht="12.75" hidden="false" customHeight="false" outlineLevel="0" collapsed="false">
      <c r="A22" s="5" t="n">
        <v>15</v>
      </c>
      <c r="B22" s="5" t="n">
        <f aca="false">A22^$B$4-A22</f>
        <v>170859360</v>
      </c>
      <c r="C22" s="5" t="n">
        <f aca="false">MOD(B22,$B$4)</f>
        <v>0</v>
      </c>
    </row>
    <row r="23" customFormat="false" ht="12.75" hidden="false" customHeight="false" outlineLevel="0" collapsed="false">
      <c r="A23" s="5" t="n">
        <v>16</v>
      </c>
      <c r="B23" s="5" t="n">
        <f aca="false">A23^$B$4-A23</f>
        <v>268435440</v>
      </c>
      <c r="C23" s="5" t="n">
        <f aca="false">MOD(B23,$B$4)</f>
        <v>0</v>
      </c>
    </row>
    <row r="24" customFormat="false" ht="12.75" hidden="false" customHeight="false" outlineLevel="0" collapsed="false">
      <c r="A24" s="5" t="n">
        <v>17</v>
      </c>
      <c r="B24" s="5" t="n">
        <f aca="false">A24^$B$4-A24</f>
        <v>410338656</v>
      </c>
      <c r="C24" s="5" t="n">
        <f aca="false">MOD(B24,$B$4)</f>
        <v>0</v>
      </c>
    </row>
    <row r="25" customFormat="false" ht="12.75" hidden="false" customHeight="false" outlineLevel="0" collapsed="false">
      <c r="A25" s="5" t="n">
        <v>18</v>
      </c>
      <c r="B25" s="5" t="n">
        <f aca="false">A25^$B$4-A25</f>
        <v>612220014</v>
      </c>
      <c r="C25" s="5" t="n">
        <f aca="false">MOD(B25,$B$4)</f>
        <v>0</v>
      </c>
    </row>
    <row r="26" customFormat="false" ht="12.75" hidden="false" customHeight="false" outlineLevel="0" collapsed="false">
      <c r="A26" s="5" t="n">
        <v>19</v>
      </c>
      <c r="B26" s="5" t="n">
        <f aca="false">A26^$B$4-A26</f>
        <v>893871720</v>
      </c>
      <c r="C26" s="5" t="n">
        <f aca="false">MOD(B26,$B$4)</f>
        <v>0</v>
      </c>
    </row>
    <row r="27" customFormat="false" ht="12.75" hidden="false" customHeight="false" outlineLevel="0" collapsed="false">
      <c r="A27" s="5" t="n">
        <v>20</v>
      </c>
      <c r="B27" s="5" t="n">
        <f aca="false">A27^$B$4-A27</f>
        <v>1279999980</v>
      </c>
      <c r="C27" s="5" t="n">
        <f aca="false">MOD(B27,$B$4)</f>
        <v>0</v>
      </c>
    </row>
    <row r="28" customFormat="false" ht="12.75" hidden="false" customHeight="false" outlineLevel="0" collapsed="false">
      <c r="A28" s="5" t="n">
        <v>21</v>
      </c>
      <c r="B28" s="5" t="n">
        <f aca="false">A28^$B$4-A28</f>
        <v>1801088520</v>
      </c>
      <c r="C28" s="5" t="n">
        <f aca="false">MOD(B28,$B$4)</f>
        <v>0</v>
      </c>
    </row>
    <row r="29" customFormat="false" ht="12.75" hidden="false" customHeight="false" outlineLevel="0" collapsed="false">
      <c r="A29" s="5" t="n">
        <v>22</v>
      </c>
      <c r="B29" s="5" t="n">
        <f aca="false">A29^$B$4-A29</f>
        <v>2494357866</v>
      </c>
      <c r="C29" s="5" t="n">
        <f aca="false">MOD(B29,$B$4)</f>
        <v>0</v>
      </c>
    </row>
    <row r="30" customFormat="false" ht="12.75" hidden="false" customHeight="false" outlineLevel="0" collapsed="false">
      <c r="A30" s="5" t="n">
        <v>23</v>
      </c>
      <c r="B30" s="5" t="n">
        <f aca="false">A30^$B$4-A30</f>
        <v>3404825424</v>
      </c>
      <c r="C30" s="5" t="n">
        <f aca="false">MOD(B30,$B$4)</f>
        <v>0</v>
      </c>
    </row>
    <row r="31" customFormat="false" ht="12.75" hidden="false" customHeight="false" outlineLevel="0" collapsed="false">
      <c r="A31" s="5" t="n">
        <v>24</v>
      </c>
      <c r="B31" s="5" t="n">
        <f aca="false">A31^$B$4-A31</f>
        <v>4586471400</v>
      </c>
      <c r="C31" s="5" t="n">
        <f aca="false">MOD(B31,$B$4)</f>
        <v>0</v>
      </c>
    </row>
    <row r="32" customFormat="false" ht="12.75" hidden="false" customHeight="false" outlineLevel="0" collapsed="false">
      <c r="A32" s="5" t="n">
        <v>25</v>
      </c>
      <c r="B32" s="5" t="n">
        <f aca="false">A32^$B$4-A32</f>
        <v>6103515600</v>
      </c>
      <c r="C32" s="5" t="n">
        <f aca="false">MOD(B32,$B$4)</f>
        <v>0</v>
      </c>
    </row>
    <row r="33" customFormat="false" ht="12.75" hidden="false" customHeight="false" outlineLevel="0" collapsed="false">
      <c r="A33" s="5" t="n">
        <v>26</v>
      </c>
      <c r="B33" s="5" t="n">
        <f aca="false">A33^$B$4-A33</f>
        <v>8031810150</v>
      </c>
      <c r="C33" s="5" t="n">
        <f aca="false">MOD(B33,$B$4)</f>
        <v>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21:00:03Z</dcterms:created>
  <dc:creator>Jean-Alain Roddier</dc:creator>
  <dc:description/>
  <dc:language>en-US</dc:language>
  <cp:lastModifiedBy>Jean-Alain Roddier</cp:lastModifiedBy>
  <cp:revision>0</cp:revision>
  <dc:subject/>
  <dc:title/>
</cp:coreProperties>
</file>