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Démonstration du petit théorème de Fermat à l'aide de 1, a , a^2, a^3 ,...</t>
  </si>
  <si>
    <t xml:space="preserve">a</t>
  </si>
  <si>
    <t xml:space="preserve">p</t>
  </si>
  <si>
    <t xml:space="preserve">Puissances de a</t>
  </si>
  <si>
    <t xml:space="preserve">a^2</t>
  </si>
  <si>
    <t xml:space="preserve">a^3</t>
  </si>
  <si>
    <t xml:space="preserve">a^4</t>
  </si>
  <si>
    <t xml:space="preserve">a^5</t>
  </si>
  <si>
    <t xml:space="preserve">a^6</t>
  </si>
  <si>
    <t xml:space="preserve">a^7</t>
  </si>
  <si>
    <t xml:space="preserve">a^8</t>
  </si>
  <si>
    <t xml:space="preserve">a^9</t>
  </si>
  <si>
    <t xml:space="preserve">a^10</t>
  </si>
  <si>
    <t xml:space="preserve">a^11</t>
  </si>
  <si>
    <t xml:space="preserve">a^12</t>
  </si>
  <si>
    <t xml:space="preserve">a^13</t>
  </si>
  <si>
    <t xml:space="preserve">a^14</t>
  </si>
  <si>
    <t xml:space="preserve">a^15</t>
  </si>
  <si>
    <t xml:space="preserve">a^16</t>
  </si>
  <si>
    <t xml:space="preserve">a^17</t>
  </si>
  <si>
    <t xml:space="preserve">a^18</t>
  </si>
  <si>
    <t xml:space="preserve">a^19</t>
  </si>
  <si>
    <t xml:space="preserve">a^20</t>
  </si>
  <si>
    <t xml:space="preserve">a^21</t>
  </si>
  <si>
    <t xml:space="preserve">Reste dans la division par p</t>
  </si>
  <si>
    <t xml:space="preserve">b</t>
  </si>
  <si>
    <t xml:space="preserve">nnn</t>
  </si>
  <si>
    <t xml:space="preserve">Puissances de b</t>
  </si>
  <si>
    <t xml:space="preserve">b^2</t>
  </si>
  <si>
    <t xml:space="preserve">b^3</t>
  </si>
  <si>
    <t xml:space="preserve">b^4</t>
  </si>
  <si>
    <t xml:space="preserve">b^5</t>
  </si>
  <si>
    <t xml:space="preserve">b^6</t>
  </si>
  <si>
    <t xml:space="preserve">b^7</t>
  </si>
  <si>
    <t xml:space="preserve">b^8</t>
  </si>
  <si>
    <t xml:space="preserve">b^9</t>
  </si>
  <si>
    <t xml:space="preserve">b^10</t>
  </si>
  <si>
    <t xml:space="preserve">b^11</t>
  </si>
  <si>
    <t xml:space="preserve">b^12</t>
  </si>
  <si>
    <t xml:space="preserve">b^13</t>
  </si>
  <si>
    <t xml:space="preserve">b^14</t>
  </si>
  <si>
    <t xml:space="preserve">b^15</t>
  </si>
  <si>
    <t xml:space="preserve">b^16</t>
  </si>
  <si>
    <t xml:space="preserve">b^17</t>
  </si>
  <si>
    <t xml:space="preserve">b^18</t>
  </si>
  <si>
    <t xml:space="preserve">b^19</t>
  </si>
  <si>
    <t xml:space="preserve">b^20</t>
  </si>
  <si>
    <t xml:space="preserve">b^21</t>
  </si>
  <si>
    <t xml:space="preserve">c</t>
  </si>
  <si>
    <t xml:space="preserve">c^2</t>
  </si>
  <si>
    <t xml:space="preserve">c^3</t>
  </si>
  <si>
    <t xml:space="preserve">c^4</t>
  </si>
  <si>
    <t xml:space="preserve">c^5</t>
  </si>
  <si>
    <t xml:space="preserve">c^6</t>
  </si>
  <si>
    <t xml:space="preserve">c^7</t>
  </si>
  <si>
    <t xml:space="preserve">c^8</t>
  </si>
  <si>
    <t xml:space="preserve">c^9</t>
  </si>
  <si>
    <t xml:space="preserve">c^10</t>
  </si>
  <si>
    <t xml:space="preserve">c^11</t>
  </si>
  <si>
    <t xml:space="preserve">c^12</t>
  </si>
  <si>
    <t xml:space="preserve">c^13</t>
  </si>
  <si>
    <t xml:space="preserve">c^14</t>
  </si>
  <si>
    <t xml:space="preserve">c^15</t>
  </si>
  <si>
    <t xml:space="preserve">c^16</t>
  </si>
  <si>
    <t xml:space="preserve">c^17</t>
  </si>
  <si>
    <t xml:space="preserve">c^18</t>
  </si>
  <si>
    <t xml:space="preserve">c^19</t>
  </si>
  <si>
    <t xml:space="preserve">c^20</t>
  </si>
  <si>
    <t xml:space="preserve">c^21</t>
  </si>
  <si>
    <t xml:space="preserve">d</t>
  </si>
  <si>
    <t xml:space="preserve">d^2</t>
  </si>
  <si>
    <t xml:space="preserve">d^3</t>
  </si>
  <si>
    <t xml:space="preserve">d^4</t>
  </si>
  <si>
    <t xml:space="preserve">d^5</t>
  </si>
  <si>
    <t xml:space="preserve">d^6</t>
  </si>
  <si>
    <t xml:space="preserve">d^7</t>
  </si>
  <si>
    <t xml:space="preserve">d^8</t>
  </si>
  <si>
    <t xml:space="preserve">d^9</t>
  </si>
  <si>
    <t xml:space="preserve">d^10</t>
  </si>
  <si>
    <t xml:space="preserve">d^11</t>
  </si>
  <si>
    <t xml:space="preserve">d^12</t>
  </si>
  <si>
    <t xml:space="preserve">d^13</t>
  </si>
  <si>
    <t xml:space="preserve">d^14</t>
  </si>
  <si>
    <t xml:space="preserve">d^15</t>
  </si>
  <si>
    <t xml:space="preserve">d^16</t>
  </si>
  <si>
    <t xml:space="preserve">d^17</t>
  </si>
  <si>
    <t xml:space="preserve">d^18</t>
  </si>
  <si>
    <t xml:space="preserve">d^19</t>
  </si>
  <si>
    <t xml:space="preserve">d^20</t>
  </si>
  <si>
    <t xml:space="preserve">d^21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3" min="2" style="0" width="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2.75" hidden="false" customHeight="false" outlineLevel="0" collapsed="false">
      <c r="E3" s="2" t="s">
        <v>1</v>
      </c>
      <c r="F3" s="2"/>
      <c r="G3" s="2"/>
      <c r="H3" s="2" t="s">
        <v>2</v>
      </c>
      <c r="I3" s="2"/>
      <c r="J3" s="2"/>
    </row>
    <row r="4" customFormat="false" ht="12.75" hidden="false" customHeight="false" outlineLevel="0" collapsed="false">
      <c r="F4" s="3" t="n">
        <v>4</v>
      </c>
      <c r="G4" s="4"/>
      <c r="H4" s="5"/>
      <c r="I4" s="6" t="n">
        <v>13</v>
      </c>
    </row>
    <row r="5" customFormat="false" ht="12.75" hidden="false" customHeight="false" outlineLevel="0" collapsed="false">
      <c r="A5" s="7"/>
      <c r="B5" s="7" t="n">
        <v>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7" t="n">
        <v>13</v>
      </c>
      <c r="P5" s="7" t="n">
        <v>14</v>
      </c>
      <c r="Q5" s="7" t="n">
        <v>15</v>
      </c>
      <c r="R5" s="7" t="n">
        <v>16</v>
      </c>
      <c r="S5" s="7" t="n">
        <v>17</v>
      </c>
      <c r="T5" s="7" t="n">
        <v>18</v>
      </c>
      <c r="U5" s="7" t="n">
        <v>19</v>
      </c>
      <c r="V5" s="7" t="n">
        <v>20</v>
      </c>
      <c r="W5" s="7" t="n">
        <v>21</v>
      </c>
    </row>
    <row r="6" customFormat="false" ht="12.75" hidden="false" customHeight="false" outlineLevel="0" collapsed="false">
      <c r="A6" s="2" t="s">
        <v>3</v>
      </c>
      <c r="B6" s="2" t="n">
        <v>1</v>
      </c>
      <c r="C6" s="2" t="s">
        <v>1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  <c r="S6" s="2" t="s">
        <v>19</v>
      </c>
      <c r="T6" s="2" t="s">
        <v>20</v>
      </c>
      <c r="U6" s="2" t="s">
        <v>21</v>
      </c>
      <c r="V6" s="8" t="s">
        <v>22</v>
      </c>
      <c r="W6" s="8" t="s">
        <v>23</v>
      </c>
    </row>
    <row r="7" customFormat="false" ht="12.75" hidden="false" customHeight="false" outlineLevel="0" collapsed="false">
      <c r="A7" s="9" t="s">
        <v>24</v>
      </c>
      <c r="B7" s="10" t="n">
        <f aca="false">MOD($F$4^(B5),$I$4)</f>
        <v>1</v>
      </c>
      <c r="C7" s="10" t="n">
        <f aca="false">MOD($F$4^(C5),$I$4)</f>
        <v>4</v>
      </c>
      <c r="D7" s="10" t="n">
        <f aca="false">MOD($F$4^(D5),$I$4)</f>
        <v>3</v>
      </c>
      <c r="E7" s="10" t="n">
        <f aca="false">MOD($F$4^(E5),$I$4)</f>
        <v>12</v>
      </c>
      <c r="F7" s="10" t="n">
        <f aca="false">MOD($F$4^(F5),$I$4)</f>
        <v>9</v>
      </c>
      <c r="G7" s="10" t="n">
        <f aca="false">MOD($F$4^(G5),$I$4)</f>
        <v>10</v>
      </c>
      <c r="H7" s="10" t="n">
        <f aca="false">MOD($F$4^(H5),$I$4)</f>
        <v>1</v>
      </c>
      <c r="I7" s="10" t="n">
        <f aca="false">MOD($F$4^(I5),$I$4)</f>
        <v>4</v>
      </c>
      <c r="J7" s="10" t="n">
        <f aca="false">MOD($F$4^(J5),$I$4)</f>
        <v>3</v>
      </c>
      <c r="K7" s="10" t="n">
        <f aca="false">MOD($F$4^(K5),$I$4)</f>
        <v>12</v>
      </c>
      <c r="L7" s="10" t="n">
        <f aca="false">MOD($F$4^(L5),$I$4)</f>
        <v>9</v>
      </c>
      <c r="M7" s="10" t="n">
        <f aca="false">MOD($F$4^(M5),$I$4)</f>
        <v>10</v>
      </c>
      <c r="N7" s="10" t="n">
        <f aca="false">MOD($F$4^(N5),$I$4)</f>
        <v>1</v>
      </c>
      <c r="O7" s="10" t="n">
        <f aca="false">MOD($F$4^(O5),$I$4)</f>
        <v>4</v>
      </c>
      <c r="P7" s="10" t="n">
        <f aca="false">MOD($F$4^(P5),$I$4)</f>
        <v>3</v>
      </c>
      <c r="Q7" s="10" t="n">
        <f aca="false">MOD($F$4^(Q5),$I$4)</f>
        <v>12</v>
      </c>
      <c r="R7" s="10" t="n">
        <f aca="false">MOD($F$4^(R5),$I$4)</f>
        <v>9</v>
      </c>
      <c r="S7" s="10" t="n">
        <f aca="false">MOD($F$4^(S5),$I$4)</f>
        <v>10</v>
      </c>
      <c r="T7" s="10" t="n">
        <f aca="false">MOD($F$4^(T5),$I$4)</f>
        <v>1</v>
      </c>
      <c r="U7" s="10" t="n">
        <f aca="false">MOD($F$4^(U5),$I$4)</f>
        <v>4</v>
      </c>
      <c r="V7" s="10" t="n">
        <f aca="false">MOD($F$4^(V5),$I$4)</f>
        <v>3</v>
      </c>
      <c r="W7" s="10" t="n">
        <f aca="false">MOD($F$4^(W5),$I$4)</f>
        <v>12</v>
      </c>
    </row>
    <row r="9" customFormat="false" ht="12.75" hidden="false" customHeight="false" outlineLevel="0" collapsed="false">
      <c r="E9" s="2" t="s">
        <v>25</v>
      </c>
      <c r="F9" s="2"/>
      <c r="G9" s="2"/>
    </row>
    <row r="10" customFormat="false" ht="12.75" hidden="false" customHeight="false" outlineLevel="0" collapsed="false">
      <c r="F10" s="3" t="s">
        <v>26</v>
      </c>
      <c r="G10" s="4"/>
    </row>
    <row r="11" customFormat="false" ht="12.75" hidden="false" customHeight="false" outlineLevel="0" collapsed="false">
      <c r="A11" s="2" t="s">
        <v>27</v>
      </c>
      <c r="B11" s="2" t="n">
        <v>1</v>
      </c>
      <c r="C11" s="2" t="s">
        <v>25</v>
      </c>
      <c r="D11" s="2" t="s">
        <v>28</v>
      </c>
      <c r="E11" s="2" t="s">
        <v>29</v>
      </c>
      <c r="F11" s="2" t="s">
        <v>30</v>
      </c>
      <c r="G11" s="2" t="s">
        <v>31</v>
      </c>
      <c r="H11" s="2" t="s">
        <v>32</v>
      </c>
      <c r="I11" s="2" t="s">
        <v>33</v>
      </c>
      <c r="J11" s="2" t="s">
        <v>34</v>
      </c>
      <c r="K11" s="2" t="s">
        <v>35</v>
      </c>
      <c r="L11" s="2" t="s">
        <v>36</v>
      </c>
      <c r="M11" s="2" t="s">
        <v>37</v>
      </c>
      <c r="N11" s="2" t="s">
        <v>38</v>
      </c>
      <c r="O11" s="2" t="s">
        <v>39</v>
      </c>
      <c r="P11" s="2" t="s">
        <v>40</v>
      </c>
      <c r="Q11" s="2" t="s">
        <v>41</v>
      </c>
      <c r="R11" s="2" t="s">
        <v>42</v>
      </c>
      <c r="S11" s="2" t="s">
        <v>43</v>
      </c>
      <c r="T11" s="2" t="s">
        <v>44</v>
      </c>
      <c r="U11" s="2" t="s">
        <v>45</v>
      </c>
      <c r="V11" s="8" t="s">
        <v>46</v>
      </c>
      <c r="W11" s="8" t="s">
        <v>47</v>
      </c>
    </row>
    <row r="12" customFormat="false" ht="12.75" hidden="false" customHeight="false" outlineLevel="0" collapsed="false">
      <c r="A12" s="9" t="s">
        <v>24</v>
      </c>
      <c r="B12" s="10" t="e">
        <f aca="false">MOD($F$10^(B5),$I$4)</f>
        <v>#VALUE!</v>
      </c>
      <c r="C12" s="10" t="e">
        <f aca="false">MOD($F$10^(C5),$I$4)</f>
        <v>#VALUE!</v>
      </c>
      <c r="D12" s="10" t="e">
        <f aca="false">MOD($F$10^(D5),$I$4)</f>
        <v>#VALUE!</v>
      </c>
      <c r="E12" s="10" t="e">
        <f aca="false">MOD($F$10^(E5),$I$4)</f>
        <v>#VALUE!</v>
      </c>
      <c r="F12" s="10" t="e">
        <f aca="false">MOD($F$10^(F5),$I$4)</f>
        <v>#VALUE!</v>
      </c>
      <c r="G12" s="10" t="e">
        <f aca="false">MOD($F$10^(G5),$I$4)</f>
        <v>#VALUE!</v>
      </c>
      <c r="H12" s="10" t="e">
        <f aca="false">MOD($F$10^(H5),$I$4)</f>
        <v>#VALUE!</v>
      </c>
      <c r="I12" s="10" t="e">
        <f aca="false">MOD($F$10^(I5),$I$4)</f>
        <v>#VALUE!</v>
      </c>
      <c r="J12" s="10" t="e">
        <f aca="false">MOD($F$10^(J5),$I$4)</f>
        <v>#VALUE!</v>
      </c>
      <c r="K12" s="10" t="e">
        <f aca="false">MOD($F$10^(K5),$I$4)</f>
        <v>#VALUE!</v>
      </c>
      <c r="L12" s="10" t="e">
        <f aca="false">MOD($F$10^(L5),$I$4)</f>
        <v>#VALUE!</v>
      </c>
      <c r="M12" s="10" t="e">
        <f aca="false">MOD($F$10^(M5),$I$4)</f>
        <v>#VALUE!</v>
      </c>
      <c r="N12" s="10" t="e">
        <f aca="false">MOD($F$10^(N5),$I$4)</f>
        <v>#VALUE!</v>
      </c>
      <c r="O12" s="10" t="e">
        <f aca="false">MOD($F$10^(O5),$I$4)</f>
        <v>#VALUE!</v>
      </c>
      <c r="P12" s="10" t="e">
        <f aca="false">MOD($F$10^(P5),$I$4)</f>
        <v>#VALUE!</v>
      </c>
      <c r="Q12" s="10" t="e">
        <f aca="false">MOD($F$10^(Q5),$I$4)</f>
        <v>#VALUE!</v>
      </c>
      <c r="R12" s="10" t="e">
        <f aca="false">MOD($F$10^(R5),$I$4)</f>
        <v>#VALUE!</v>
      </c>
      <c r="S12" s="10" t="e">
        <f aca="false">MOD($F$10^(S5),$I$4)</f>
        <v>#VALUE!</v>
      </c>
      <c r="T12" s="10" t="e">
        <f aca="false">MOD($F$10^(T5),$I$4)</f>
        <v>#VALUE!</v>
      </c>
      <c r="U12" s="10" t="e">
        <f aca="false">MOD($F$10^(U5),$I$4)</f>
        <v>#VALUE!</v>
      </c>
      <c r="V12" s="10" t="e">
        <f aca="false">MOD($F$10^(V5),$I$4)</f>
        <v>#VALUE!</v>
      </c>
      <c r="W12" s="10" t="e">
        <f aca="false">MOD($F$10^(W5),$I$4)</f>
        <v>#VALUE!</v>
      </c>
    </row>
    <row r="14" customFormat="false" ht="12.75" hidden="false" customHeight="false" outlineLevel="0" collapsed="false">
      <c r="E14" s="2" t="s">
        <v>48</v>
      </c>
      <c r="F14" s="2"/>
      <c r="G14" s="2"/>
    </row>
    <row r="15" customFormat="false" ht="12.75" hidden="false" customHeight="false" outlineLevel="0" collapsed="false">
      <c r="F15" s="3" t="s">
        <v>26</v>
      </c>
      <c r="G15" s="4"/>
    </row>
    <row r="16" customFormat="false" ht="12.75" hidden="false" customHeight="false" outlineLevel="0" collapsed="false">
      <c r="A16" s="2" t="s">
        <v>27</v>
      </c>
      <c r="B16" s="2" t="n">
        <v>1</v>
      </c>
      <c r="C16" s="2" t="s">
        <v>48</v>
      </c>
      <c r="D16" s="2" t="s">
        <v>49</v>
      </c>
      <c r="E16" s="2" t="s">
        <v>50</v>
      </c>
      <c r="F16" s="2" t="s">
        <v>51</v>
      </c>
      <c r="G16" s="2" t="s">
        <v>52</v>
      </c>
      <c r="H16" s="2" t="s">
        <v>53</v>
      </c>
      <c r="I16" s="2" t="s">
        <v>54</v>
      </c>
      <c r="J16" s="2" t="s">
        <v>55</v>
      </c>
      <c r="K16" s="2" t="s">
        <v>56</v>
      </c>
      <c r="L16" s="2" t="s">
        <v>57</v>
      </c>
      <c r="M16" s="2" t="s">
        <v>58</v>
      </c>
      <c r="N16" s="2" t="s">
        <v>59</v>
      </c>
      <c r="O16" s="2" t="s">
        <v>60</v>
      </c>
      <c r="P16" s="2" t="s">
        <v>61</v>
      </c>
      <c r="Q16" s="2" t="s">
        <v>62</v>
      </c>
      <c r="R16" s="2" t="s">
        <v>63</v>
      </c>
      <c r="S16" s="2" t="s">
        <v>64</v>
      </c>
      <c r="T16" s="2" t="s">
        <v>65</v>
      </c>
      <c r="U16" s="2" t="s">
        <v>66</v>
      </c>
      <c r="V16" s="2" t="s">
        <v>67</v>
      </c>
      <c r="W16" s="2" t="s">
        <v>68</v>
      </c>
      <c r="X16" s="11"/>
      <c r="Y16" s="11"/>
      <c r="Z16" s="11"/>
    </row>
    <row r="17" customFormat="false" ht="12.75" hidden="false" customHeight="false" outlineLevel="0" collapsed="false">
      <c r="A17" s="9" t="s">
        <v>24</v>
      </c>
      <c r="B17" s="10" t="e">
        <f aca="false">MOD($F$15^(B5),$I$4)</f>
        <v>#VALUE!</v>
      </c>
      <c r="C17" s="10" t="e">
        <f aca="false">MOD($F$15^(C5),$I$4)</f>
        <v>#VALUE!</v>
      </c>
      <c r="D17" s="10" t="e">
        <f aca="false">MOD($F$15^(D5),$I$4)</f>
        <v>#VALUE!</v>
      </c>
      <c r="E17" s="10" t="e">
        <f aca="false">MOD($F$15^(E5),$I$4)</f>
        <v>#VALUE!</v>
      </c>
      <c r="F17" s="10" t="e">
        <f aca="false">MOD($F$15^(F5),$I$4)</f>
        <v>#VALUE!</v>
      </c>
      <c r="G17" s="10" t="e">
        <f aca="false">MOD($F$15^(G5),$I$4)</f>
        <v>#VALUE!</v>
      </c>
      <c r="H17" s="10" t="e">
        <f aca="false">MOD($F$15^(H5),$I$4)</f>
        <v>#VALUE!</v>
      </c>
      <c r="I17" s="10" t="e">
        <f aca="false">MOD($F$15^(I5),$I$4)</f>
        <v>#VALUE!</v>
      </c>
      <c r="J17" s="10" t="e">
        <f aca="false">MOD($F$15^(J5),$I$4)</f>
        <v>#VALUE!</v>
      </c>
      <c r="K17" s="10" t="e">
        <f aca="false">MOD($F$15^(K5),$I$4)</f>
        <v>#VALUE!</v>
      </c>
      <c r="L17" s="10" t="e">
        <f aca="false">MOD($F$15^(L5),$I$4)</f>
        <v>#VALUE!</v>
      </c>
      <c r="M17" s="10" t="e">
        <f aca="false">MOD($F$15^(M5),$I$4)</f>
        <v>#VALUE!</v>
      </c>
      <c r="N17" s="10" t="e">
        <f aca="false">MOD($F$15^(N5),$I$4)</f>
        <v>#VALUE!</v>
      </c>
      <c r="O17" s="10" t="e">
        <f aca="false">MOD($F$15^(O5),$I$4)</f>
        <v>#VALUE!</v>
      </c>
      <c r="P17" s="10" t="e">
        <f aca="false">MOD($F$15^(P5),$I$4)</f>
        <v>#VALUE!</v>
      </c>
      <c r="Q17" s="10" t="e">
        <f aca="false">MOD($F$15^(Q5),$I$4)</f>
        <v>#VALUE!</v>
      </c>
      <c r="R17" s="10" t="e">
        <f aca="false">MOD($F$15^(R5),$I$4)</f>
        <v>#VALUE!</v>
      </c>
      <c r="S17" s="10" t="e">
        <f aca="false">MOD($F$15^(S5),$I$4)</f>
        <v>#VALUE!</v>
      </c>
      <c r="T17" s="10" t="e">
        <f aca="false">MOD($F$15^(T5),$I$4)</f>
        <v>#VALUE!</v>
      </c>
      <c r="U17" s="10" t="e">
        <f aca="false">MOD($F$15^(U5),$I$4)</f>
        <v>#VALUE!</v>
      </c>
      <c r="V17" s="10" t="e">
        <f aca="false">MOD($F$15^(V5),$I$4)</f>
        <v>#VALUE!</v>
      </c>
      <c r="W17" s="10" t="e">
        <f aca="false">MOD($F$15^(W5),$I$4)</f>
        <v>#VALUE!</v>
      </c>
    </row>
    <row r="19" customFormat="false" ht="12.75" hidden="false" customHeight="false" outlineLevel="0" collapsed="false">
      <c r="E19" s="2" t="s">
        <v>69</v>
      </c>
      <c r="F19" s="2"/>
      <c r="G19" s="2"/>
    </row>
    <row r="20" customFormat="false" ht="12.75" hidden="false" customHeight="false" outlineLevel="0" collapsed="false">
      <c r="F20" s="3" t="s">
        <v>26</v>
      </c>
      <c r="G20" s="4"/>
    </row>
    <row r="21" customFormat="false" ht="12.75" hidden="false" customHeight="false" outlineLevel="0" collapsed="false">
      <c r="A21" s="2" t="s">
        <v>27</v>
      </c>
      <c r="B21" s="2" t="n">
        <v>1</v>
      </c>
      <c r="C21" s="2" t="s">
        <v>69</v>
      </c>
      <c r="D21" s="2" t="s">
        <v>70</v>
      </c>
      <c r="E21" s="2" t="s">
        <v>71</v>
      </c>
      <c r="F21" s="2" t="s">
        <v>72</v>
      </c>
      <c r="G21" s="2" t="s">
        <v>73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80</v>
      </c>
      <c r="O21" s="2" t="s">
        <v>81</v>
      </c>
      <c r="P21" s="2" t="s">
        <v>82</v>
      </c>
      <c r="Q21" s="2" t="s">
        <v>83</v>
      </c>
      <c r="R21" s="2" t="s">
        <v>84</v>
      </c>
      <c r="S21" s="2" t="s">
        <v>85</v>
      </c>
      <c r="T21" s="2" t="s">
        <v>86</v>
      </c>
      <c r="U21" s="2" t="s">
        <v>87</v>
      </c>
      <c r="V21" s="2" t="s">
        <v>88</v>
      </c>
      <c r="W21" s="2" t="s">
        <v>89</v>
      </c>
    </row>
    <row r="22" customFormat="false" ht="12.75" hidden="false" customHeight="false" outlineLevel="0" collapsed="false">
      <c r="A22" s="9" t="s">
        <v>24</v>
      </c>
      <c r="B22" s="10" t="e">
        <f aca="false">MOD($F$15^(#REF!),$I$4)</f>
        <v>#VALUE!</v>
      </c>
      <c r="C22" s="10" t="e">
        <f aca="false">MOD($F$15^(#REF!),$I$4)</f>
        <v>#VALUE!</v>
      </c>
      <c r="D22" s="10" t="e">
        <f aca="false">MOD($F$15^(#REF!),$I$4)</f>
        <v>#VALUE!</v>
      </c>
      <c r="E22" s="10" t="e">
        <f aca="false">MOD($F$15^(#REF!),$I$4)</f>
        <v>#VALUE!</v>
      </c>
      <c r="F22" s="10" t="e">
        <f aca="false">MOD($F$15^(#REF!),$I$4)</f>
        <v>#VALUE!</v>
      </c>
      <c r="G22" s="10" t="e">
        <f aca="false">MOD($F$15^(#REF!),$I$4)</f>
        <v>#VALUE!</v>
      </c>
      <c r="H22" s="10" t="e">
        <f aca="false">MOD($F$15^(#REF!),$I$4)</f>
        <v>#VALUE!</v>
      </c>
      <c r="I22" s="10" t="e">
        <f aca="false">MOD($F$15^(#REF!),$I$4)</f>
        <v>#VALUE!</v>
      </c>
      <c r="J22" s="10" t="e">
        <f aca="false">MOD($F$15^(#REF!),$I$4)</f>
        <v>#VALUE!</v>
      </c>
      <c r="K22" s="10" t="e">
        <f aca="false">MOD($F$15^(#REF!),$I$4)</f>
        <v>#VALUE!</v>
      </c>
      <c r="L22" s="10" t="e">
        <f aca="false">MOD($F$15^(#REF!),$I$4)</f>
        <v>#VALUE!</v>
      </c>
      <c r="M22" s="10" t="e">
        <f aca="false">MOD($F$15^(#REF!),$I$4)</f>
        <v>#VALUE!</v>
      </c>
      <c r="N22" s="10" t="e">
        <f aca="false">MOD($F$15^(#REF!),$I$4)</f>
        <v>#VALUE!</v>
      </c>
      <c r="O22" s="10" t="e">
        <f aca="false">MOD($F$15^(#REF!),$I$4)</f>
        <v>#VALUE!</v>
      </c>
      <c r="P22" s="10" t="e">
        <f aca="false">MOD($F$15^(#REF!),$I$4)</f>
        <v>#VALUE!</v>
      </c>
      <c r="Q22" s="10" t="e">
        <f aca="false">MOD($F$15^(#REF!),$I$4)</f>
        <v>#VALUE!</v>
      </c>
      <c r="R22" s="10" t="e">
        <f aca="false">MOD($F$15^(#REF!),$I$4)</f>
        <v>#VALUE!</v>
      </c>
      <c r="S22" s="10" t="e">
        <f aca="false">MOD($F$15^(#REF!),$I$4)</f>
        <v>#VALUE!</v>
      </c>
      <c r="T22" s="10" t="e">
        <f aca="false">MOD($F$15^(#REF!),$I$4)</f>
        <v>#VALUE!</v>
      </c>
      <c r="U22" s="10" t="e">
        <f aca="false">MOD($F$15^(#REF!),$I$4)</f>
        <v>#VALUE!</v>
      </c>
      <c r="V22" s="10" t="e">
        <f aca="false">MOD($F$15^(#REF!),$I$4)</f>
        <v>#VALUE!</v>
      </c>
      <c r="W22" s="10" t="e">
        <f aca="false">MOD($F$15^(#REF!),$I$4)</f>
        <v>#VALUE!</v>
      </c>
    </row>
    <row r="24" customFormat="false" ht="12.75" hidden="false" customHeight="false" outlineLevel="0" collapsed="false">
      <c r="E24" s="2" t="s">
        <v>90</v>
      </c>
      <c r="F24" s="2"/>
      <c r="G24" s="2"/>
    </row>
  </sheetData>
  <mergeCells count="7">
    <mergeCell ref="B1:P1"/>
    <mergeCell ref="E3:G3"/>
    <mergeCell ref="H3:J3"/>
    <mergeCell ref="E9:G9"/>
    <mergeCell ref="E14:G14"/>
    <mergeCell ref="E19:G19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15:01Z</dcterms:created>
  <dc:creator>Jean-Alain Roddier</dc:creator>
  <dc:description/>
  <dc:language>en-US</dc:language>
  <cp:lastModifiedBy>Jean-Alain Roddier</cp:lastModifiedBy>
  <cp:revision>0</cp:revision>
  <dc:subject/>
  <dc:title/>
</cp:coreProperties>
</file>