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Démonstration du Théorème de Fermat à l'aide de a, 2a , 3a ,...</t>
  </si>
  <si>
    <t xml:space="preserve">a</t>
  </si>
  <si>
    <t xml:space="preserve">p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11a</t>
  </si>
  <si>
    <t xml:space="preserve">12a</t>
  </si>
  <si>
    <t xml:space="preserve">13a</t>
  </si>
  <si>
    <t xml:space="preserve">14a</t>
  </si>
  <si>
    <t xml:space="preserve">15a</t>
  </si>
  <si>
    <t xml:space="preserve">16a</t>
  </si>
  <si>
    <t xml:space="preserve">17a</t>
  </si>
  <si>
    <t xml:space="preserve">18a</t>
  </si>
  <si>
    <t xml:space="preserve">19a</t>
  </si>
  <si>
    <t xml:space="preserve">20a</t>
  </si>
  <si>
    <t xml:space="preserve">21a</t>
  </si>
  <si>
    <t xml:space="preserve">22a</t>
  </si>
  <si>
    <t xml:space="preserve">Multiples de a</t>
  </si>
  <si>
    <t xml:space="preserve">Reste dans la division par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1" min="2" style="0" width="4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4" customFormat="false" ht="12.75" hidden="false" customHeight="false" outlineLevel="0" collapsed="false">
      <c r="E4" s="2" t="s">
        <v>1</v>
      </c>
      <c r="F4" s="2"/>
      <c r="G4" s="2"/>
      <c r="H4" s="2" t="s">
        <v>2</v>
      </c>
      <c r="I4" s="2"/>
      <c r="J4" s="2"/>
    </row>
    <row r="5" customFormat="false" ht="12.75" hidden="false" customHeight="false" outlineLevel="0" collapsed="false">
      <c r="F5" s="3" t="n">
        <v>4</v>
      </c>
      <c r="G5" s="4"/>
      <c r="H5" s="5"/>
      <c r="I5" s="6" t="n">
        <v>17</v>
      </c>
    </row>
    <row r="7" customFormat="false" ht="12.75" hidden="false" customHeight="true" outlineLevel="0" collapsed="false">
      <c r="A7" s="7"/>
      <c r="B7" s="7" t="n">
        <v>1</v>
      </c>
      <c r="C7" s="7" t="n">
        <v>2</v>
      </c>
      <c r="D7" s="7" t="n">
        <v>3</v>
      </c>
      <c r="E7" s="7" t="n">
        <v>4</v>
      </c>
      <c r="F7" s="7" t="n">
        <v>5</v>
      </c>
      <c r="G7" s="7" t="n">
        <v>6</v>
      </c>
      <c r="H7" s="7" t="n">
        <v>7</v>
      </c>
      <c r="I7" s="7" t="n">
        <v>8</v>
      </c>
      <c r="J7" s="7" t="n">
        <v>9</v>
      </c>
      <c r="K7" s="7" t="n">
        <v>10</v>
      </c>
      <c r="L7" s="7" t="n">
        <v>11</v>
      </c>
      <c r="M7" s="7" t="n">
        <v>12</v>
      </c>
      <c r="N7" s="7" t="n">
        <v>13</v>
      </c>
      <c r="O7" s="7" t="n">
        <v>14</v>
      </c>
      <c r="P7" s="7" t="n">
        <v>15</v>
      </c>
      <c r="Q7" s="7" t="n">
        <v>16</v>
      </c>
      <c r="R7" s="7" t="n">
        <v>17</v>
      </c>
      <c r="S7" s="7" t="n">
        <v>18</v>
      </c>
      <c r="T7" s="7" t="n">
        <v>19</v>
      </c>
      <c r="U7" s="7" t="n">
        <v>20</v>
      </c>
      <c r="V7" s="7" t="n">
        <v>21</v>
      </c>
      <c r="W7" s="7" t="n">
        <v>22</v>
      </c>
    </row>
    <row r="8" customFormat="false" ht="12.75" hidden="false" customHeight="true" outlineLevel="0" collapsed="false">
      <c r="A8" s="8"/>
      <c r="B8" s="8" t="s">
        <v>1</v>
      </c>
      <c r="C8" s="8" t="s">
        <v>3</v>
      </c>
      <c r="D8" s="8" t="s">
        <v>4</v>
      </c>
      <c r="E8" s="8" t="s">
        <v>5</v>
      </c>
      <c r="F8" s="8" t="s">
        <v>6</v>
      </c>
      <c r="G8" s="8" t="s">
        <v>7</v>
      </c>
      <c r="H8" s="8" t="s">
        <v>8</v>
      </c>
      <c r="I8" s="8" t="s">
        <v>9</v>
      </c>
      <c r="J8" s="8" t="s">
        <v>10</v>
      </c>
      <c r="K8" s="8" t="s">
        <v>11</v>
      </c>
      <c r="L8" s="8" t="s">
        <v>12</v>
      </c>
      <c r="M8" s="8" t="s">
        <v>13</v>
      </c>
      <c r="N8" s="8" t="s">
        <v>14</v>
      </c>
      <c r="O8" s="8" t="s">
        <v>15</v>
      </c>
      <c r="P8" s="8" t="s">
        <v>16</v>
      </c>
      <c r="Q8" s="8" t="s">
        <v>17</v>
      </c>
      <c r="R8" s="8" t="s">
        <v>18</v>
      </c>
      <c r="S8" s="8" t="s">
        <v>19</v>
      </c>
      <c r="T8" s="8" t="s">
        <v>20</v>
      </c>
      <c r="U8" s="8" t="s">
        <v>21</v>
      </c>
      <c r="V8" s="0" t="s">
        <v>22</v>
      </c>
      <c r="W8" s="0" t="s">
        <v>23</v>
      </c>
    </row>
    <row r="9" customFormat="false" ht="24.95" hidden="false" customHeight="true" outlineLevel="0" collapsed="false">
      <c r="A9" s="2" t="s">
        <v>24</v>
      </c>
      <c r="B9" s="2" t="str">
        <f aca="false">IF(B7&lt;$I$5,B8,"    ")</f>
        <v>a</v>
      </c>
      <c r="C9" s="2" t="str">
        <f aca="false">IF(C7&lt;$I$5,C8,"    ")</f>
        <v>2a</v>
      </c>
      <c r="D9" s="2" t="str">
        <f aca="false">IF(D7&lt;$I$5,D8,"    ")</f>
        <v>3a</v>
      </c>
      <c r="E9" s="2" t="str">
        <f aca="false">IF(E7&lt;$I$5,E8,"    ")</f>
        <v>4a</v>
      </c>
      <c r="F9" s="2" t="str">
        <f aca="false">IF(F7&lt;$I$5,F8,"    ")</f>
        <v>5a</v>
      </c>
      <c r="G9" s="2" t="str">
        <f aca="false">IF(G7&lt;$I$5,G8,"    ")</f>
        <v>6a</v>
      </c>
      <c r="H9" s="2" t="str">
        <f aca="false">IF(H7&lt;$I$5,H8,"    ")</f>
        <v>7a</v>
      </c>
      <c r="I9" s="2" t="str">
        <f aca="false">IF(I7&lt;$I$5,I8,"    ")</f>
        <v>8a</v>
      </c>
      <c r="J9" s="2" t="str">
        <f aca="false">IF(J7&lt;$I$5,J8,"    ")</f>
        <v>9a</v>
      </c>
      <c r="K9" s="2" t="str">
        <f aca="false">IF(K7&lt;$I$5,K8,"    ")</f>
        <v>10a</v>
      </c>
      <c r="L9" s="2" t="str">
        <f aca="false">IF(L7&lt;$I$5,L8,"    ")</f>
        <v>11a</v>
      </c>
      <c r="M9" s="2" t="str">
        <f aca="false">IF(M7&lt;$I$5,M8,"    ")</f>
        <v>12a</v>
      </c>
      <c r="N9" s="2" t="str">
        <f aca="false">IF(N7&lt;$I$5,N8,"    ")</f>
        <v>13a</v>
      </c>
      <c r="O9" s="2" t="str">
        <f aca="false">IF(O7&lt;$I$5,O8,"    ")</f>
        <v>14a</v>
      </c>
      <c r="P9" s="2" t="str">
        <f aca="false">IF(P7&lt;$I$5,P8,"    ")</f>
        <v>15a</v>
      </c>
      <c r="Q9" s="2" t="str">
        <f aca="false">IF(Q7&lt;$I$5,Q8,"    ")</f>
        <v>16a</v>
      </c>
      <c r="R9" s="2" t="str">
        <f aca="false">IF(R7&lt;$I$5,R8,"    ")</f>
        <v>    </v>
      </c>
      <c r="S9" s="2" t="str">
        <f aca="false">IF(S7&lt;$I$5,S8,"    ")</f>
        <v>    </v>
      </c>
      <c r="T9" s="2" t="str">
        <f aca="false">IF(T7&lt;$I$5,T8,"    ")</f>
        <v>    </v>
      </c>
      <c r="U9" s="2" t="str">
        <f aca="false">IF(U7&lt;$I$5,U8,"    ")</f>
        <v>    </v>
      </c>
      <c r="V9" s="2" t="str">
        <f aca="false">IF(V7&lt;$I$5,V8,"    ")</f>
        <v>    </v>
      </c>
      <c r="W9" s="2" t="str">
        <f aca="false">IF(W7&lt;$I$5,W8,"    ")</f>
        <v>    </v>
      </c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</row>
    <row r="10" customFormat="false" ht="24.95" hidden="false" customHeight="true" outlineLevel="0" collapsed="false">
      <c r="A10" s="10" t="s">
        <v>25</v>
      </c>
      <c r="B10" s="11" t="n">
        <f aca="false">IF(B9&lt;&gt;"    ",MOD((B7)*$F$5,$I$5),B9)</f>
        <v>4</v>
      </c>
      <c r="C10" s="11" t="n">
        <f aca="false">IF(C9&lt;&gt;"    ",MOD((C7)*$F$5,$I$5),C9)</f>
        <v>8</v>
      </c>
      <c r="D10" s="11" t="n">
        <f aca="false">IF(D9&lt;&gt;"    ",MOD((D7)*$F$5,$I$5),D9)</f>
        <v>12</v>
      </c>
      <c r="E10" s="11" t="n">
        <f aca="false">IF(E9&lt;&gt;"    ",MOD((E7)*$F$5,$I$5),E9)</f>
        <v>16</v>
      </c>
      <c r="F10" s="11" t="n">
        <f aca="false">IF(F9&lt;&gt;"    ",MOD((F7)*$F$5,$I$5),F9)</f>
        <v>3</v>
      </c>
      <c r="G10" s="11" t="n">
        <f aca="false">IF(G9&lt;&gt;"    ",MOD((G7)*$F$5,$I$5),G9)</f>
        <v>7</v>
      </c>
      <c r="H10" s="11" t="n">
        <f aca="false">IF(H9&lt;&gt;"    ",MOD((H7)*$F$5,$I$5),H9)</f>
        <v>11</v>
      </c>
      <c r="I10" s="11" t="n">
        <f aca="false">IF(I9&lt;&gt;"    ",MOD((I7)*$F$5,$I$5),I9)</f>
        <v>15</v>
      </c>
      <c r="J10" s="11" t="n">
        <f aca="false">IF(J9&lt;&gt;"    ",MOD((J7)*$F$5,$I$5),J9)</f>
        <v>2</v>
      </c>
      <c r="K10" s="11" t="n">
        <f aca="false">IF(K9&lt;&gt;"    ",MOD((K7)*$F$5,$I$5),K9)</f>
        <v>6</v>
      </c>
      <c r="L10" s="11" t="n">
        <f aca="false">IF(L9&lt;&gt;"    ",MOD((L7)*$F$5,$I$5),L9)</f>
        <v>10</v>
      </c>
      <c r="M10" s="11" t="n">
        <f aca="false">IF(M9&lt;&gt;"    ",MOD((M7)*$F$5,$I$5),M9)</f>
        <v>14</v>
      </c>
      <c r="N10" s="11" t="n">
        <f aca="false">IF(N9&lt;&gt;"    ",MOD((N7)*$F$5,$I$5),N9)</f>
        <v>1</v>
      </c>
      <c r="O10" s="11" t="n">
        <f aca="false">IF(O9&lt;&gt;"    ",MOD((O7)*$F$5,$I$5),O9)</f>
        <v>5</v>
      </c>
      <c r="P10" s="11" t="n">
        <f aca="false">IF(P9&lt;&gt;"    ",MOD((P7)*$F$5,$I$5),P9)</f>
        <v>9</v>
      </c>
      <c r="Q10" s="11" t="n">
        <f aca="false">IF(Q9&lt;&gt;"    ",MOD((Q7)*$F$5,$I$5),Q9)</f>
        <v>13</v>
      </c>
      <c r="R10" s="11" t="str">
        <f aca="false">IF(R9&lt;&gt;"    ",MOD((R7)*$F$5,$I$5),R9)</f>
        <v>    </v>
      </c>
      <c r="S10" s="11" t="str">
        <f aca="false">IF(S9&lt;&gt;"    ",MOD((S7)*$F$5,$I$5),S9)</f>
        <v>    </v>
      </c>
      <c r="T10" s="11" t="str">
        <f aca="false">IF(T9&lt;&gt;"    ",MOD((T7)*$F$5,$I$5),T9)</f>
        <v>    </v>
      </c>
      <c r="U10" s="11" t="str">
        <f aca="false">IF(U9&lt;&gt;"    ",MOD((U7)*$F$5,$I$5),U9)</f>
        <v>    </v>
      </c>
      <c r="V10" s="11" t="str">
        <f aca="false">IF(V9&lt;&gt;"    ",MOD((V7)*$F$5,$I$5),V9)</f>
        <v>    </v>
      </c>
      <c r="W10" s="11" t="str">
        <f aca="false">IF(W9&lt;&gt;"    ",MOD((W7)*$F$5,$I$5),W9)</f>
        <v>    </v>
      </c>
    </row>
    <row r="20" customFormat="false" ht="12.75" hidden="false" customHeight="false" outlineLevel="0" collapsed="false">
      <c r="D20" s="12"/>
      <c r="E20" s="12"/>
    </row>
    <row r="21" customFormat="false" ht="12.75" hidden="false" customHeight="false" outlineLevel="0" collapsed="false">
      <c r="D21" s="12"/>
      <c r="E21" s="12"/>
    </row>
  </sheetData>
  <mergeCells count="3">
    <mergeCell ref="B1:N1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0:55:00Z</dcterms:created>
  <dc:creator>Jean-Alain Roddier</dc:creator>
  <dc:description/>
  <dc:language>en-US</dc:language>
  <cp:lastModifiedBy>Jean-Alain Roddier</cp:lastModifiedBy>
  <cp:revision>0</cp:revision>
  <dc:subject/>
  <dc:title/>
</cp:coreProperties>
</file>