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8">
  <si>
    <t xml:space="preserve">Le crible d'Eratothène</t>
  </si>
  <si>
    <t xml:space="preserve">Entiers</t>
  </si>
  <si>
    <t xml:space="preserve">(-) mult de </t>
  </si>
  <si>
    <t xml:space="preserve">sauf </t>
  </si>
  <si>
    <t xml:space="preserve">##</t>
  </si>
  <si>
    <t xml:space="preserve">Divisibilité par 24 de p^2-1 où p est premier</t>
  </si>
  <si>
    <t xml:space="preserve">Entiers premiers &lt;250</t>
  </si>
  <si>
    <t xml:space="preserve">Reste de la div de p^2-1 par 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.28"/>
    <col collapsed="false" customWidth="true" hidden="false" outlineLevel="0" max="4" min="4" style="0" width="10.13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true" outlineLevel="0" collapsed="false"/>
    <row r="3" customFormat="false" ht="15" hidden="false" customHeight="true" outlineLevel="0" collapsed="false">
      <c r="A3" s="2" t="s">
        <v>1</v>
      </c>
      <c r="B3" s="2"/>
      <c r="C3" s="2"/>
      <c r="D3" s="2"/>
      <c r="E3" s="3" t="n">
        <v>1</v>
      </c>
      <c r="F3" s="3" t="n">
        <v>2</v>
      </c>
      <c r="G3" s="3" t="n">
        <v>3</v>
      </c>
      <c r="H3" s="3" t="n">
        <v>4</v>
      </c>
      <c r="I3" s="3" t="n">
        <v>5</v>
      </c>
      <c r="J3" s="3" t="n">
        <v>6</v>
      </c>
      <c r="K3" s="3" t="n">
        <v>7</v>
      </c>
      <c r="L3" s="3" t="n">
        <v>8</v>
      </c>
      <c r="M3" s="3" t="n">
        <v>9</v>
      </c>
      <c r="N3" s="3" t="n">
        <v>10</v>
      </c>
      <c r="O3" s="3" t="n">
        <v>11</v>
      </c>
      <c r="P3" s="3" t="n">
        <v>12</v>
      </c>
      <c r="Q3" s="3" t="n">
        <v>13</v>
      </c>
      <c r="R3" s="3" t="n">
        <v>14</v>
      </c>
      <c r="S3" s="3" t="n">
        <v>15</v>
      </c>
      <c r="T3" s="3" t="n">
        <v>16</v>
      </c>
      <c r="U3" s="3" t="n">
        <v>17</v>
      </c>
      <c r="V3" s="3" t="n">
        <v>18</v>
      </c>
      <c r="W3" s="3" t="n">
        <v>19</v>
      </c>
      <c r="X3" s="3" t="n">
        <v>20</v>
      </c>
      <c r="Y3" s="3" t="n">
        <v>21</v>
      </c>
      <c r="Z3" s="3" t="n">
        <v>22</v>
      </c>
      <c r="AA3" s="3" t="n">
        <v>23</v>
      </c>
      <c r="AB3" s="3" t="n">
        <v>24</v>
      </c>
      <c r="AC3" s="3" t="n">
        <v>25</v>
      </c>
      <c r="AD3" s="3" t="n">
        <v>26</v>
      </c>
      <c r="AE3" s="3" t="n">
        <v>27</v>
      </c>
      <c r="AF3" s="3" t="n">
        <v>28</v>
      </c>
      <c r="AG3" s="3" t="n">
        <v>29</v>
      </c>
      <c r="AH3" s="3" t="n">
        <v>30</v>
      </c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</row>
    <row r="4" customFormat="false" ht="15" hidden="false" customHeight="true" outlineLevel="0" collapsed="false">
      <c r="A4" s="5" t="s">
        <v>2</v>
      </c>
      <c r="B4" s="6" t="n">
        <v>2</v>
      </c>
      <c r="C4" s="7" t="s">
        <v>3</v>
      </c>
      <c r="D4" s="8" t="n">
        <v>2</v>
      </c>
      <c r="E4" s="3" t="s">
        <v>4</v>
      </c>
      <c r="F4" s="3" t="n">
        <v>2</v>
      </c>
      <c r="G4" s="3" t="n">
        <f aca="false">IF(MOD(G3,$B$4)=0,"##",G3)</f>
        <v>3</v>
      </c>
      <c r="H4" s="3" t="str">
        <f aca="false">IF(MOD(H3,$B$4)=0,"##",H3)</f>
        <v>##</v>
      </c>
      <c r="I4" s="3" t="n">
        <f aca="false">IF(MOD(I3,$B$4)=0,"##",I3)</f>
        <v>5</v>
      </c>
      <c r="J4" s="3" t="str">
        <f aca="false">IF(MOD(J3,$B$4)=0,"##",J3)</f>
        <v>##</v>
      </c>
      <c r="K4" s="3" t="n">
        <f aca="false">IF(MOD(K3,$B$4)=0,"##",K3)</f>
        <v>7</v>
      </c>
      <c r="L4" s="3" t="str">
        <f aca="false">IF(MOD(L3,$B$4)=0,"##",L3)</f>
        <v>##</v>
      </c>
      <c r="M4" s="3" t="n">
        <f aca="false">IF(MOD(M3,$B$4)=0,"##",M3)</f>
        <v>9</v>
      </c>
      <c r="N4" s="3" t="str">
        <f aca="false">IF(MOD(N3,$B$4)=0,"##",N3)</f>
        <v>##</v>
      </c>
      <c r="O4" s="3" t="n">
        <f aca="false">IF(MOD(O3,$B$4)=0,"##",O3)</f>
        <v>11</v>
      </c>
      <c r="P4" s="3" t="str">
        <f aca="false">IF(MOD(P3,$B$4)=0,"##",P3)</f>
        <v>##</v>
      </c>
      <c r="Q4" s="3" t="n">
        <f aca="false">IF(MOD(Q3,$B$4)=0,"##",Q3)</f>
        <v>13</v>
      </c>
      <c r="R4" s="3" t="str">
        <f aca="false">IF(MOD(R3,$B$4)=0,"##",R3)</f>
        <v>##</v>
      </c>
      <c r="S4" s="3" t="n">
        <f aca="false">IF(MOD(S3,$B$4)=0,"##",S3)</f>
        <v>15</v>
      </c>
      <c r="T4" s="3" t="str">
        <f aca="false">IF(MOD(T3,$B$4)=0,"##",T3)</f>
        <v>##</v>
      </c>
      <c r="U4" s="3" t="n">
        <f aca="false">IF(MOD(U3,$B$4)=0,"##",U3)</f>
        <v>17</v>
      </c>
      <c r="V4" s="3" t="str">
        <f aca="false">IF(MOD(V3,$B$4)=0,"##",V3)</f>
        <v>##</v>
      </c>
      <c r="W4" s="3" t="n">
        <f aca="false">IF(MOD(W3,$B$4)=0,"##",W3)</f>
        <v>19</v>
      </c>
      <c r="X4" s="3" t="str">
        <f aca="false">IF(MOD(X3,$B$4)=0,"##",X3)</f>
        <v>##</v>
      </c>
      <c r="Y4" s="3" t="n">
        <f aca="false">IF(MOD(Y3,$B$4)=0,"##",Y3)</f>
        <v>21</v>
      </c>
      <c r="Z4" s="3" t="str">
        <f aca="false">IF(MOD(Z3,$B$4)=0,"##",Z3)</f>
        <v>##</v>
      </c>
      <c r="AA4" s="3" t="n">
        <f aca="false">IF(MOD(AA3,$B$4)=0,"##",AA3)</f>
        <v>23</v>
      </c>
      <c r="AB4" s="3" t="str">
        <f aca="false">IF(MOD(AB3,$B$4)=0,"##",AB3)</f>
        <v>##</v>
      </c>
      <c r="AC4" s="3" t="n">
        <f aca="false">IF(MOD(AC3,$B$4)=0,"##",AC3)</f>
        <v>25</v>
      </c>
      <c r="AD4" s="3" t="str">
        <f aca="false">IF(MOD(AD3,$B$4)=0,"##",AD3)</f>
        <v>##</v>
      </c>
      <c r="AE4" s="3" t="n">
        <f aca="false">IF(MOD(AE3,$B$4)=0,"##",AE3)</f>
        <v>27</v>
      </c>
      <c r="AF4" s="3" t="str">
        <f aca="false">IF(MOD(AF3,$B$4)=0,"##",AF3)</f>
        <v>##</v>
      </c>
      <c r="AG4" s="3" t="n">
        <f aca="false">IF(MOD(AG3,$B$4)=0,"##",AG3)</f>
        <v>29</v>
      </c>
      <c r="AH4" s="3" t="str">
        <f aca="false">IF(MOD(AH3,$B$4)=0,"##",AH3)</f>
        <v>##</v>
      </c>
      <c r="AI4" s="3" t="n">
        <v>31</v>
      </c>
      <c r="AJ4" s="3" t="n">
        <v>32</v>
      </c>
      <c r="AK4" s="3" t="n">
        <v>33</v>
      </c>
      <c r="AL4" s="3" t="n">
        <v>34</v>
      </c>
      <c r="AM4" s="3" t="n">
        <v>35</v>
      </c>
      <c r="AN4" s="3" t="n">
        <v>36</v>
      </c>
      <c r="AO4" s="3" t="n">
        <v>37</v>
      </c>
      <c r="AP4" s="3" t="n">
        <v>38</v>
      </c>
      <c r="AQ4" s="3" t="n">
        <v>39</v>
      </c>
      <c r="AR4" s="3" t="n">
        <v>40</v>
      </c>
      <c r="AS4" s="3" t="n">
        <v>41</v>
      </c>
      <c r="AT4" s="3" t="n">
        <v>42</v>
      </c>
      <c r="AU4" s="9" t="n">
        <v>43</v>
      </c>
      <c r="AV4" s="9" t="n">
        <v>44</v>
      </c>
      <c r="AW4" s="9" t="n">
        <v>45</v>
      </c>
      <c r="AX4" s="9" t="n">
        <v>46</v>
      </c>
      <c r="AY4" s="9" t="n">
        <v>47</v>
      </c>
      <c r="AZ4" s="9" t="n">
        <v>48</v>
      </c>
      <c r="BA4" s="9" t="n">
        <v>49</v>
      </c>
      <c r="BB4" s="9" t="n">
        <v>50</v>
      </c>
      <c r="BC4" s="9" t="n">
        <v>51</v>
      </c>
      <c r="BD4" s="9" t="n">
        <v>52</v>
      </c>
      <c r="BE4" s="9" t="n">
        <v>53</v>
      </c>
      <c r="BF4" s="9" t="n">
        <v>54</v>
      </c>
      <c r="BG4" s="9" t="n">
        <v>55</v>
      </c>
      <c r="BH4" s="9" t="n">
        <v>56</v>
      </c>
      <c r="BI4" s="9" t="n">
        <v>57</v>
      </c>
      <c r="BJ4" s="9" t="n">
        <v>58</v>
      </c>
      <c r="BK4" s="9" t="n">
        <v>59</v>
      </c>
      <c r="BL4" s="9" t="n">
        <v>60</v>
      </c>
      <c r="BM4" s="9" t="n">
        <v>61</v>
      </c>
      <c r="BN4" s="9" t="n">
        <v>62</v>
      </c>
      <c r="BO4" s="9" t="n">
        <v>63</v>
      </c>
      <c r="BP4" s="9" t="n">
        <v>64</v>
      </c>
      <c r="BQ4" s="9" t="n">
        <v>65</v>
      </c>
      <c r="BR4" s="9" t="n">
        <v>66</v>
      </c>
      <c r="BS4" s="9" t="n">
        <v>67</v>
      </c>
      <c r="BT4" s="9" t="n">
        <v>68</v>
      </c>
      <c r="BU4" s="9" t="n">
        <v>69</v>
      </c>
      <c r="BV4" s="9" t="n">
        <v>70</v>
      </c>
      <c r="BW4" s="9" t="n">
        <v>71</v>
      </c>
      <c r="BX4" s="9" t="n">
        <v>72</v>
      </c>
      <c r="BY4" s="9" t="n">
        <v>73</v>
      </c>
      <c r="BZ4" s="9" t="n">
        <v>74</v>
      </c>
      <c r="CA4" s="9" t="n">
        <v>75</v>
      </c>
      <c r="CB4" s="9" t="n">
        <v>76</v>
      </c>
      <c r="CC4" s="9" t="n">
        <v>77</v>
      </c>
      <c r="CD4" s="9" t="n">
        <v>78</v>
      </c>
      <c r="CE4" s="9" t="n">
        <v>79</v>
      </c>
      <c r="CF4" s="9" t="n">
        <v>80</v>
      </c>
      <c r="CG4" s="9" t="n">
        <v>81</v>
      </c>
      <c r="CH4" s="9" t="n">
        <v>82</v>
      </c>
      <c r="CI4" s="9" t="n">
        <v>83</v>
      </c>
      <c r="CJ4" s="9" t="n">
        <v>84</v>
      </c>
      <c r="CK4" s="9" t="n">
        <v>85</v>
      </c>
      <c r="CL4" s="9" t="n">
        <v>86</v>
      </c>
      <c r="CM4" s="9" t="n">
        <v>87</v>
      </c>
      <c r="CN4" s="9" t="n">
        <v>88</v>
      </c>
      <c r="CO4" s="9" t="n">
        <v>89</v>
      </c>
      <c r="CP4" s="9" t="n">
        <v>90</v>
      </c>
      <c r="CQ4" s="9" t="n">
        <v>91</v>
      </c>
      <c r="CR4" s="9" t="n">
        <v>92</v>
      </c>
      <c r="CS4" s="9" t="n">
        <v>93</v>
      </c>
      <c r="CT4" s="9" t="n">
        <v>94</v>
      </c>
      <c r="CU4" s="9" t="n">
        <v>95</v>
      </c>
      <c r="CV4" s="9" t="n">
        <v>96</v>
      </c>
      <c r="CW4" s="9" t="n">
        <v>97</v>
      </c>
      <c r="CX4" s="9" t="n">
        <v>98</v>
      </c>
      <c r="CY4" s="9" t="n">
        <v>99</v>
      </c>
      <c r="CZ4" s="9" t="n">
        <v>100</v>
      </c>
      <c r="DA4" s="9" t="n">
        <v>101</v>
      </c>
      <c r="DB4" s="9" t="n">
        <v>102</v>
      </c>
      <c r="DC4" s="9" t="n">
        <v>103</v>
      </c>
      <c r="DD4" s="9" t="n">
        <v>104</v>
      </c>
      <c r="DE4" s="9" t="n">
        <v>105</v>
      </c>
      <c r="DF4" s="9" t="n">
        <v>106</v>
      </c>
      <c r="DG4" s="9" t="n">
        <v>107</v>
      </c>
      <c r="DH4" s="9" t="n">
        <v>108</v>
      </c>
      <c r="DI4" s="9" t="n">
        <v>109</v>
      </c>
      <c r="DJ4" s="9" t="n">
        <v>110</v>
      </c>
      <c r="DK4" s="9" t="n">
        <v>111</v>
      </c>
      <c r="DL4" s="9" t="n">
        <v>112</v>
      </c>
      <c r="DM4" s="9" t="n">
        <v>113</v>
      </c>
      <c r="DN4" s="9" t="n">
        <v>114</v>
      </c>
      <c r="DO4" s="9" t="n">
        <v>115</v>
      </c>
      <c r="DP4" s="9" t="n">
        <v>116</v>
      </c>
      <c r="DQ4" s="9" t="n">
        <v>117</v>
      </c>
      <c r="DR4" s="9" t="n">
        <v>118</v>
      </c>
      <c r="DS4" s="9" t="n">
        <v>119</v>
      </c>
      <c r="DT4" s="9" t="n">
        <v>120</v>
      </c>
      <c r="DU4" s="9" t="n">
        <v>121</v>
      </c>
      <c r="DV4" s="9" t="n">
        <v>122</v>
      </c>
      <c r="DW4" s="9" t="n">
        <v>123</v>
      </c>
      <c r="DX4" s="9" t="n">
        <v>124</v>
      </c>
      <c r="DY4" s="9" t="n">
        <v>125</v>
      </c>
      <c r="DZ4" s="9" t="n">
        <v>126</v>
      </c>
      <c r="EA4" s="9" t="n">
        <v>127</v>
      </c>
      <c r="EB4" s="9" t="n">
        <v>128</v>
      </c>
      <c r="EC4" s="9" t="n">
        <v>129</v>
      </c>
      <c r="ED4" s="9" t="n">
        <v>130</v>
      </c>
      <c r="EE4" s="9" t="n">
        <v>131</v>
      </c>
      <c r="EF4" s="9" t="n">
        <v>132</v>
      </c>
      <c r="EG4" s="9" t="n">
        <v>133</v>
      </c>
      <c r="EH4" s="9" t="n">
        <v>134</v>
      </c>
      <c r="EI4" s="9" t="n">
        <v>135</v>
      </c>
      <c r="EJ4" s="9" t="n">
        <v>136</v>
      </c>
      <c r="EK4" s="9" t="n">
        <v>137</v>
      </c>
      <c r="EL4" s="9" t="n">
        <v>138</v>
      </c>
      <c r="EM4" s="9" t="n">
        <v>139</v>
      </c>
      <c r="EN4" s="9" t="n">
        <v>140</v>
      </c>
      <c r="EO4" s="9" t="n">
        <v>141</v>
      </c>
      <c r="EP4" s="9" t="n">
        <v>142</v>
      </c>
      <c r="EQ4" s="9" t="n">
        <v>143</v>
      </c>
      <c r="ER4" s="9" t="n">
        <v>144</v>
      </c>
      <c r="ES4" s="9" t="n">
        <v>145</v>
      </c>
      <c r="ET4" s="9" t="n">
        <v>146</v>
      </c>
      <c r="EU4" s="9" t="n">
        <v>147</v>
      </c>
      <c r="EV4" s="9" t="n">
        <v>148</v>
      </c>
      <c r="EW4" s="9" t="n">
        <v>149</v>
      </c>
      <c r="EX4" s="9" t="n">
        <v>150</v>
      </c>
      <c r="EY4" s="9" t="n">
        <v>151</v>
      </c>
      <c r="EZ4" s="9" t="n">
        <v>152</v>
      </c>
      <c r="FA4" s="9" t="n">
        <v>153</v>
      </c>
      <c r="FB4" s="9" t="n">
        <v>154</v>
      </c>
      <c r="FC4" s="9" t="n">
        <v>155</v>
      </c>
      <c r="FD4" s="9" t="n">
        <v>156</v>
      </c>
      <c r="FE4" s="9" t="n">
        <v>157</v>
      </c>
      <c r="FF4" s="9" t="n">
        <v>158</v>
      </c>
      <c r="FG4" s="9" t="n">
        <v>159</v>
      </c>
      <c r="FH4" s="9" t="n">
        <v>160</v>
      </c>
      <c r="FI4" s="9" t="n">
        <v>161</v>
      </c>
      <c r="FJ4" s="9" t="n">
        <v>162</v>
      </c>
      <c r="FK4" s="9" t="n">
        <v>163</v>
      </c>
      <c r="FL4" s="9" t="n">
        <v>164</v>
      </c>
      <c r="FM4" s="9" t="n">
        <v>165</v>
      </c>
      <c r="FN4" s="9" t="n">
        <v>166</v>
      </c>
      <c r="FO4" s="9" t="n">
        <v>167</v>
      </c>
      <c r="FP4" s="9" t="n">
        <v>168</v>
      </c>
      <c r="FQ4" s="9" t="n">
        <v>169</v>
      </c>
      <c r="FR4" s="9" t="n">
        <v>170</v>
      </c>
      <c r="FS4" s="9" t="n">
        <v>171</v>
      </c>
      <c r="FT4" s="9" t="n">
        <v>172</v>
      </c>
      <c r="FU4" s="9" t="n">
        <v>173</v>
      </c>
      <c r="FV4" s="9" t="n">
        <v>174</v>
      </c>
      <c r="FW4" s="9" t="n">
        <v>175</v>
      </c>
      <c r="FX4" s="9" t="n">
        <v>176</v>
      </c>
      <c r="FY4" s="9" t="n">
        <v>177</v>
      </c>
      <c r="FZ4" s="9" t="n">
        <v>178</v>
      </c>
      <c r="GA4" s="9" t="n">
        <v>179</v>
      </c>
      <c r="GB4" s="9" t="n">
        <v>180</v>
      </c>
      <c r="GC4" s="9" t="n">
        <v>181</v>
      </c>
      <c r="GD4" s="9" t="n">
        <v>182</v>
      </c>
      <c r="GE4" s="9" t="n">
        <v>183</v>
      </c>
      <c r="GF4" s="9" t="n">
        <v>184</v>
      </c>
      <c r="GG4" s="9" t="n">
        <v>185</v>
      </c>
      <c r="GH4" s="9" t="n">
        <v>186</v>
      </c>
      <c r="GI4" s="9" t="n">
        <v>187</v>
      </c>
      <c r="GJ4" s="9" t="n">
        <v>188</v>
      </c>
      <c r="GK4" s="9" t="n">
        <v>189</v>
      </c>
      <c r="GL4" s="9" t="n">
        <v>190</v>
      </c>
      <c r="GM4" s="9" t="n">
        <v>191</v>
      </c>
      <c r="GN4" s="9" t="n">
        <v>192</v>
      </c>
      <c r="GO4" s="9" t="n">
        <v>193</v>
      </c>
      <c r="GP4" s="9" t="n">
        <v>194</v>
      </c>
      <c r="GQ4" s="9" t="n">
        <v>195</v>
      </c>
      <c r="GR4" s="9" t="n">
        <v>196</v>
      </c>
      <c r="GS4" s="9" t="n">
        <v>197</v>
      </c>
      <c r="GT4" s="9" t="n">
        <v>198</v>
      </c>
      <c r="GU4" s="9" t="n">
        <v>199</v>
      </c>
      <c r="GV4" s="9" t="n">
        <v>200</v>
      </c>
      <c r="GW4" s="9" t="n">
        <v>201</v>
      </c>
      <c r="GX4" s="9" t="n">
        <v>202</v>
      </c>
      <c r="GY4" s="9" t="n">
        <v>203</v>
      </c>
      <c r="GZ4" s="9" t="n">
        <v>204</v>
      </c>
      <c r="HA4" s="9" t="n">
        <v>205</v>
      </c>
      <c r="HB4" s="9" t="n">
        <v>206</v>
      </c>
      <c r="HC4" s="9" t="n">
        <v>207</v>
      </c>
      <c r="HD4" s="9" t="n">
        <v>208</v>
      </c>
      <c r="HE4" s="9" t="n">
        <v>209</v>
      </c>
      <c r="HF4" s="9" t="n">
        <v>210</v>
      </c>
      <c r="HG4" s="9" t="n">
        <v>211</v>
      </c>
      <c r="HH4" s="9" t="n">
        <v>212</v>
      </c>
      <c r="HI4" s="9" t="n">
        <v>213</v>
      </c>
      <c r="HJ4" s="9" t="n">
        <v>214</v>
      </c>
      <c r="HK4" s="9" t="n">
        <v>215</v>
      </c>
      <c r="HL4" s="9" t="n">
        <v>216</v>
      </c>
      <c r="HM4" s="9" t="n">
        <v>217</v>
      </c>
      <c r="HN4" s="9" t="n">
        <v>218</v>
      </c>
      <c r="HO4" s="9" t="n">
        <v>219</v>
      </c>
      <c r="HP4" s="9" t="n">
        <v>220</v>
      </c>
      <c r="HQ4" s="9" t="n">
        <v>221</v>
      </c>
      <c r="HR4" s="9" t="n">
        <v>222</v>
      </c>
      <c r="HS4" s="9" t="n">
        <v>223</v>
      </c>
      <c r="HT4" s="9" t="n">
        <v>224</v>
      </c>
      <c r="HU4" s="9" t="n">
        <v>225</v>
      </c>
      <c r="HV4" s="9" t="n">
        <v>226</v>
      </c>
      <c r="HW4" s="9" t="n">
        <v>227</v>
      </c>
      <c r="HX4" s="9" t="n">
        <v>228</v>
      </c>
      <c r="HY4" s="9" t="n">
        <v>229</v>
      </c>
      <c r="HZ4" s="9" t="n">
        <v>230</v>
      </c>
      <c r="IA4" s="9" t="n">
        <v>231</v>
      </c>
      <c r="IB4" s="9" t="n">
        <v>232</v>
      </c>
      <c r="IC4" s="9" t="n">
        <v>233</v>
      </c>
      <c r="ID4" s="9" t="n">
        <v>234</v>
      </c>
      <c r="IE4" s="9" t="n">
        <v>235</v>
      </c>
      <c r="IF4" s="9" t="n">
        <v>236</v>
      </c>
      <c r="IG4" s="9" t="n">
        <v>237</v>
      </c>
      <c r="IH4" s="9" t="n">
        <v>238</v>
      </c>
      <c r="II4" s="9" t="n">
        <v>239</v>
      </c>
      <c r="IJ4" s="9" t="n">
        <v>240</v>
      </c>
      <c r="IK4" s="9" t="n">
        <v>241</v>
      </c>
      <c r="IL4" s="9" t="n">
        <v>242</v>
      </c>
      <c r="IM4" s="9" t="n">
        <v>243</v>
      </c>
      <c r="IN4" s="9" t="n">
        <v>244</v>
      </c>
      <c r="IO4" s="9" t="n">
        <v>245</v>
      </c>
      <c r="IP4" s="9" t="n">
        <v>246</v>
      </c>
      <c r="IQ4" s="9" t="n">
        <v>247</v>
      </c>
      <c r="IR4" s="9" t="n">
        <v>248</v>
      </c>
      <c r="IS4" s="9" t="n">
        <v>249</v>
      </c>
      <c r="IT4" s="9" t="n">
        <v>250</v>
      </c>
      <c r="IU4" s="9" t="n">
        <v>251</v>
      </c>
      <c r="IV4" s="9" t="n">
        <v>252</v>
      </c>
    </row>
    <row r="5" customFormat="false" ht="15" hidden="false" customHeight="true" outlineLevel="0" collapsed="false">
      <c r="A5" s="5" t="s">
        <v>2</v>
      </c>
      <c r="B5" s="6" t="n">
        <v>3</v>
      </c>
      <c r="C5" s="7" t="s">
        <v>3</v>
      </c>
      <c r="D5" s="8" t="n">
        <v>3</v>
      </c>
      <c r="E5" s="10" t="str">
        <f aca="false">E4</f>
        <v>##</v>
      </c>
      <c r="F5" s="10" t="n">
        <f aca="false">F4</f>
        <v>2</v>
      </c>
      <c r="G5" s="10" t="n">
        <f aca="false">G4</f>
        <v>3</v>
      </c>
      <c r="H5" s="10" t="e">
        <f aca="false">N5</f>
        <v>#VALUE!</v>
      </c>
      <c r="I5" s="10" t="n">
        <f aca="false">IF(MOD(I4,$D$5)=0,"##",I4)</f>
        <v>5</v>
      </c>
      <c r="J5" s="10" t="e">
        <f aca="false">IF(MOD(J4,$D$5)=0,"##",J4)</f>
        <v>#VALUE!</v>
      </c>
      <c r="K5" s="10" t="n">
        <f aca="false">IF(MOD(K4,$D$5)=0,"##",K4)</f>
        <v>7</v>
      </c>
      <c r="L5" s="10" t="e">
        <f aca="false">IF(MOD(L4,$D$5)=0,"##",L4)</f>
        <v>#VALUE!</v>
      </c>
      <c r="M5" s="10" t="str">
        <f aca="false">IF(MOD(M4,$D$5)=0,"##",M4)</f>
        <v>##</v>
      </c>
      <c r="N5" s="10" t="e">
        <f aca="false">IF(MOD(N4,$D$5)=0,"##",N4)</f>
        <v>#VALUE!</v>
      </c>
      <c r="O5" s="10" t="n">
        <f aca="false">IF(MOD(O4,$D$5)=0,"##",O4)</f>
        <v>11</v>
      </c>
      <c r="P5" s="10" t="e">
        <f aca="false">IF(MOD(P4,$D$5)=0,"##",P4)</f>
        <v>#VALUE!</v>
      </c>
      <c r="Q5" s="10" t="n">
        <f aca="false">IF(MOD(Q4,$D$5)=0,"##",Q4)</f>
        <v>13</v>
      </c>
      <c r="R5" s="10" t="e">
        <f aca="false">IF(MOD(R4,$D$5)=0,"##",R4)</f>
        <v>#VALUE!</v>
      </c>
      <c r="S5" s="10" t="str">
        <f aca="false">IF(MOD(S4,$D$5)=0,"##",S4)</f>
        <v>##</v>
      </c>
      <c r="T5" s="10" t="e">
        <f aca="false">IF(MOD(T4,$D$5)=0,"##",T4)</f>
        <v>#VALUE!</v>
      </c>
      <c r="U5" s="10" t="n">
        <f aca="false">IF(MOD(U4,$D$5)=0,"##",U4)</f>
        <v>17</v>
      </c>
      <c r="V5" s="10" t="e">
        <f aca="false">IF(MOD(V4,$D$5)=0,"##",V4)</f>
        <v>#VALUE!</v>
      </c>
      <c r="W5" s="10" t="n">
        <f aca="false">IF(MOD(W4,$D$5)=0,"##",W4)</f>
        <v>19</v>
      </c>
      <c r="X5" s="10" t="e">
        <f aca="false">IF(MOD(X4,$D$5)=0,"##",X4)</f>
        <v>#VALUE!</v>
      </c>
      <c r="Y5" s="10" t="str">
        <f aca="false">IF(MOD(Y4,$D$5)=0,"##",Y4)</f>
        <v>##</v>
      </c>
      <c r="Z5" s="10" t="e">
        <f aca="false">IF(MOD(Z4,$D$5)=0,"##",Z4)</f>
        <v>#VALUE!</v>
      </c>
      <c r="AA5" s="10" t="n">
        <f aca="false">IF(MOD(AA4,$D$5)=0,"##",AA4)</f>
        <v>23</v>
      </c>
      <c r="AB5" s="10" t="e">
        <f aca="false">IF(MOD(AB4,$D$5)=0,"##",AB4)</f>
        <v>#VALUE!</v>
      </c>
      <c r="AC5" s="10" t="n">
        <f aca="false">IF(MOD(AC4,$D$5)=0,"##",AC4)</f>
        <v>25</v>
      </c>
      <c r="AD5" s="10" t="e">
        <f aca="false">IF(MOD(AD4,$D$5)=0,"##",AD4)</f>
        <v>#VALUE!</v>
      </c>
      <c r="AE5" s="10" t="str">
        <f aca="false">IF(MOD(AE4,$D$5)=0,"##",AE4)</f>
        <v>##</v>
      </c>
      <c r="AF5" s="10" t="e">
        <f aca="false">IF(MOD(AF4,$D$5)=0,"##",AF4)</f>
        <v>#VALUE!</v>
      </c>
      <c r="AG5" s="10" t="n">
        <f aca="false">IF(MOD(AG4,$D$5)=0,"##",AG4)</f>
        <v>29</v>
      </c>
      <c r="AH5" s="10" t="e">
        <f aca="false">IF(MOD(AH4,$D$5)=0,"##",AH4)</f>
        <v>#VALUE!</v>
      </c>
      <c r="AI5" s="3" t="n">
        <f aca="false">IF(MOD(AI4,$B$4)=0,"##",AI4)</f>
        <v>31</v>
      </c>
      <c r="AJ5" s="3" t="str">
        <f aca="false">IF(MOD(AJ4,$B$4)=0,"##",AJ4)</f>
        <v>##</v>
      </c>
      <c r="AK5" s="3" t="n">
        <f aca="false">IF(MOD(AK4,$B$4)=0,"##",AK4)</f>
        <v>33</v>
      </c>
      <c r="AL5" s="3" t="str">
        <f aca="false">IF(MOD(AL4,$B$4)=0,"##",AL4)</f>
        <v>##</v>
      </c>
      <c r="AM5" s="3" t="n">
        <f aca="false">IF(MOD(AM4,$B$4)=0,"##",AM4)</f>
        <v>35</v>
      </c>
      <c r="AN5" s="3" t="str">
        <f aca="false">IF(MOD(AN4,$B$4)=0,"##",AN4)</f>
        <v>##</v>
      </c>
      <c r="AO5" s="3" t="n">
        <f aca="false">IF(MOD(AO4,$B$4)=0,"##",AO4)</f>
        <v>37</v>
      </c>
      <c r="AP5" s="3" t="str">
        <f aca="false">IF(MOD(AP4,$B$4)=0,"##",AP4)</f>
        <v>##</v>
      </c>
      <c r="AQ5" s="3" t="n">
        <f aca="false">IF(MOD(AQ4,$B$4)=0,"##",AQ4)</f>
        <v>39</v>
      </c>
      <c r="AR5" s="3" t="str">
        <f aca="false">IF(MOD(AR4,$B$4)=0,"##",AR4)</f>
        <v>##</v>
      </c>
      <c r="AS5" s="3" t="n">
        <f aca="false">IF(MOD(AS4,$B$4)=0,"##",AS4)</f>
        <v>41</v>
      </c>
      <c r="AT5" s="3" t="str">
        <f aca="false">IF(MOD(AT4,$B$4)=0,"##",AT4)</f>
        <v>##</v>
      </c>
      <c r="AU5" s="11" t="n">
        <f aca="false">IF(MOD(AU4,$B$4)=0,"##",AU4)</f>
        <v>43</v>
      </c>
      <c r="AV5" s="11" t="str">
        <f aca="false">IF(MOD(AV4,$B$4)=0,"##",AV4)</f>
        <v>##</v>
      </c>
      <c r="AW5" s="11" t="n">
        <f aca="false">IF(MOD(AW4,$B$4)=0,"##",AW4)</f>
        <v>45</v>
      </c>
      <c r="AX5" s="11" t="str">
        <f aca="false">IF(MOD(AX4,$B$4)=0,"##",AX4)</f>
        <v>##</v>
      </c>
      <c r="AY5" s="11" t="n">
        <f aca="false">IF(MOD(AY4,$B$4)=0,"##",AY4)</f>
        <v>47</v>
      </c>
      <c r="AZ5" s="11" t="str">
        <f aca="false">IF(MOD(AZ4,$B$4)=0,"##",AZ4)</f>
        <v>##</v>
      </c>
      <c r="BA5" s="11" t="n">
        <f aca="false">IF(MOD(BA4,$B$4)=0,"##",BA4)</f>
        <v>49</v>
      </c>
      <c r="BB5" s="11" t="str">
        <f aca="false">IF(MOD(BB4,$B$4)=0,"##",BB4)</f>
        <v>##</v>
      </c>
      <c r="BC5" s="11" t="n">
        <f aca="false">IF(MOD(BC4,$B$4)=0,"##",BC4)</f>
        <v>51</v>
      </c>
      <c r="BD5" s="11" t="str">
        <f aca="false">IF(MOD(BD4,$B$4)=0,"##",BD4)</f>
        <v>##</v>
      </c>
      <c r="BE5" s="11" t="n">
        <f aca="false">IF(MOD(BE4,$B$4)=0,"##",BE4)</f>
        <v>53</v>
      </c>
      <c r="BF5" s="11" t="str">
        <f aca="false">IF(MOD(BF4,$B$4)=0,"##",BF4)</f>
        <v>##</v>
      </c>
      <c r="BG5" s="11" t="n">
        <f aca="false">IF(MOD(BG4,$B$4)=0,"##",BG4)</f>
        <v>55</v>
      </c>
      <c r="BH5" s="11" t="str">
        <f aca="false">IF(MOD(BH4,$B$4)=0,"##",BH4)</f>
        <v>##</v>
      </c>
      <c r="BI5" s="11" t="n">
        <f aca="false">IF(MOD(BI4,$B$4)=0,"##",BI4)</f>
        <v>57</v>
      </c>
      <c r="BJ5" s="11" t="str">
        <f aca="false">IF(MOD(BJ4,$B$4)=0,"##",BJ4)</f>
        <v>##</v>
      </c>
      <c r="BK5" s="11" t="n">
        <f aca="false">IF(MOD(BK4,$B$4)=0,"##",BK4)</f>
        <v>59</v>
      </c>
      <c r="BL5" s="11" t="str">
        <f aca="false">IF(MOD(BL4,$B$4)=0,"##",BL4)</f>
        <v>##</v>
      </c>
      <c r="BM5" s="11" t="n">
        <f aca="false">IF(MOD(BM4,$B$4)=0,"##",BM4)</f>
        <v>61</v>
      </c>
      <c r="BN5" s="11" t="str">
        <f aca="false">IF(MOD(BN4,$B$4)=0,"##",BN4)</f>
        <v>##</v>
      </c>
      <c r="BO5" s="11" t="n">
        <f aca="false">IF(MOD(BO4,$B$4)=0,"##",BO4)</f>
        <v>63</v>
      </c>
      <c r="BP5" s="11" t="str">
        <f aca="false">IF(MOD(BP4,$B$4)=0,"##",BP4)</f>
        <v>##</v>
      </c>
      <c r="BQ5" s="11" t="n">
        <f aca="false">IF(MOD(BQ4,$B$4)=0,"##",BQ4)</f>
        <v>65</v>
      </c>
      <c r="BR5" s="11" t="str">
        <f aca="false">IF(MOD(BR4,$B$4)=0,"##",BR4)</f>
        <v>##</v>
      </c>
      <c r="BS5" s="11" t="n">
        <f aca="false">IF(MOD(BS4,$B$4)=0,"##",BS4)</f>
        <v>67</v>
      </c>
      <c r="BT5" s="11" t="str">
        <f aca="false">IF(MOD(BT4,$B$4)=0,"##",BT4)</f>
        <v>##</v>
      </c>
      <c r="BU5" s="11" t="n">
        <f aca="false">IF(MOD(BU4,$B$4)=0,"##",BU4)</f>
        <v>69</v>
      </c>
      <c r="BV5" s="11" t="str">
        <f aca="false">IF(MOD(BV4,$B$4)=0,"##",BV4)</f>
        <v>##</v>
      </c>
      <c r="BW5" s="11" t="n">
        <f aca="false">IF(MOD(BW4,$B$4)=0,"##",BW4)</f>
        <v>71</v>
      </c>
      <c r="BX5" s="11" t="str">
        <f aca="false">IF(MOD(BX4,$B$4)=0,"##",BX4)</f>
        <v>##</v>
      </c>
      <c r="BY5" s="11" t="n">
        <f aca="false">IF(MOD(BY4,$B$4)=0,"##",BY4)</f>
        <v>73</v>
      </c>
      <c r="BZ5" s="11" t="str">
        <f aca="false">IF(MOD(BZ4,$B$4)=0,"##",BZ4)</f>
        <v>##</v>
      </c>
      <c r="CA5" s="11" t="n">
        <f aca="false">IF(MOD(CA4,$B$4)=0,"##",CA4)</f>
        <v>75</v>
      </c>
      <c r="CB5" s="11" t="str">
        <f aca="false">IF(MOD(CB4,$B$4)=0,"##",CB4)</f>
        <v>##</v>
      </c>
      <c r="CC5" s="11" t="n">
        <f aca="false">IF(MOD(CC4,$B$4)=0,"##",CC4)</f>
        <v>77</v>
      </c>
      <c r="CD5" s="11" t="str">
        <f aca="false">IF(MOD(CD4,$B$4)=0,"##",CD4)</f>
        <v>##</v>
      </c>
      <c r="CE5" s="11" t="n">
        <f aca="false">IF(MOD(CE4,$B$4)=0,"##",CE4)</f>
        <v>79</v>
      </c>
      <c r="CF5" s="11" t="str">
        <f aca="false">IF(MOD(CF4,$B$4)=0,"##",CF4)</f>
        <v>##</v>
      </c>
      <c r="CG5" s="11" t="n">
        <f aca="false">IF(MOD(CG4,$B$4)=0,"##",CG4)</f>
        <v>81</v>
      </c>
      <c r="CH5" s="11" t="str">
        <f aca="false">IF(MOD(CH4,$B$4)=0,"##",CH4)</f>
        <v>##</v>
      </c>
      <c r="CI5" s="11" t="n">
        <f aca="false">IF(MOD(CI4,$B$4)=0,"##",CI4)</f>
        <v>83</v>
      </c>
      <c r="CJ5" s="11" t="str">
        <f aca="false">IF(MOD(CJ4,$B$4)=0,"##",CJ4)</f>
        <v>##</v>
      </c>
      <c r="CK5" s="11" t="n">
        <f aca="false">IF(MOD(CK4,$B$4)=0,"##",CK4)</f>
        <v>85</v>
      </c>
      <c r="CL5" s="11" t="str">
        <f aca="false">IF(MOD(CL4,$B$4)=0,"##",CL4)</f>
        <v>##</v>
      </c>
      <c r="CM5" s="11" t="n">
        <f aca="false">IF(MOD(CM4,$B$4)=0,"##",CM4)</f>
        <v>87</v>
      </c>
      <c r="CN5" s="11" t="str">
        <f aca="false">IF(MOD(CN4,$B$4)=0,"##",CN4)</f>
        <v>##</v>
      </c>
      <c r="CO5" s="11" t="n">
        <f aca="false">IF(MOD(CO4,$B$4)=0,"##",CO4)</f>
        <v>89</v>
      </c>
      <c r="CP5" s="11" t="str">
        <f aca="false">IF(MOD(CP4,$B$4)=0,"##",CP4)</f>
        <v>##</v>
      </c>
      <c r="CQ5" s="11" t="n">
        <f aca="false">IF(MOD(CQ4,$B$4)=0,"##",CQ4)</f>
        <v>91</v>
      </c>
      <c r="CR5" s="11" t="str">
        <f aca="false">IF(MOD(CR4,$B$4)=0,"##",CR4)</f>
        <v>##</v>
      </c>
      <c r="CS5" s="11" t="n">
        <f aca="false">IF(MOD(CS4,$B$4)=0,"##",CS4)</f>
        <v>93</v>
      </c>
      <c r="CT5" s="11" t="str">
        <f aca="false">IF(MOD(CT4,$B$4)=0,"##",CT4)</f>
        <v>##</v>
      </c>
      <c r="CU5" s="11" t="n">
        <f aca="false">IF(MOD(CU4,$B$4)=0,"##",CU4)</f>
        <v>95</v>
      </c>
      <c r="CV5" s="11" t="str">
        <f aca="false">IF(MOD(CV4,$B$4)=0,"##",CV4)</f>
        <v>##</v>
      </c>
      <c r="CW5" s="11" t="n">
        <f aca="false">IF(MOD(CW4,$B$4)=0,"##",CW4)</f>
        <v>97</v>
      </c>
      <c r="CX5" s="11" t="str">
        <f aca="false">IF(MOD(CX4,$B$4)=0,"##",CX4)</f>
        <v>##</v>
      </c>
      <c r="CY5" s="11" t="n">
        <f aca="false">IF(MOD(CY4,$B$4)=0,"##",CY4)</f>
        <v>99</v>
      </c>
      <c r="CZ5" s="11" t="str">
        <f aca="false">IF(MOD(CZ4,$B$4)=0,"##",CZ4)</f>
        <v>##</v>
      </c>
      <c r="DA5" s="11" t="n">
        <f aca="false">IF(MOD(DA4,$B$4)=0,"##",DA4)</f>
        <v>101</v>
      </c>
      <c r="DB5" s="11" t="str">
        <f aca="false">IF(MOD(DB4,$B$4)=0,"##",DB4)</f>
        <v>##</v>
      </c>
      <c r="DC5" s="11" t="n">
        <f aca="false">IF(MOD(DC4,$B$4)=0,"##",DC4)</f>
        <v>103</v>
      </c>
      <c r="DD5" s="11" t="str">
        <f aca="false">IF(MOD(DD4,$B$4)=0,"##",DD4)</f>
        <v>##</v>
      </c>
      <c r="DE5" s="11" t="n">
        <f aca="false">IF(MOD(DE4,$B$4)=0,"##",DE4)</f>
        <v>105</v>
      </c>
      <c r="DF5" s="11" t="str">
        <f aca="false">IF(MOD(DF4,$B$4)=0,"##",DF4)</f>
        <v>##</v>
      </c>
      <c r="DG5" s="11" t="n">
        <f aca="false">IF(MOD(DG4,$B$4)=0,"##",DG4)</f>
        <v>107</v>
      </c>
      <c r="DH5" s="11" t="str">
        <f aca="false">IF(MOD(DH4,$B$4)=0,"##",DH4)</f>
        <v>##</v>
      </c>
      <c r="DI5" s="11" t="n">
        <f aca="false">IF(MOD(DI4,$B$4)=0,"##",DI4)</f>
        <v>109</v>
      </c>
      <c r="DJ5" s="11" t="str">
        <f aca="false">IF(MOD(DJ4,$B$4)=0,"##",DJ4)</f>
        <v>##</v>
      </c>
      <c r="DK5" s="11" t="n">
        <f aca="false">IF(MOD(DK4,$B$4)=0,"##",DK4)</f>
        <v>111</v>
      </c>
      <c r="DL5" s="11" t="str">
        <f aca="false">IF(MOD(DL4,$B$4)=0,"##",DL4)</f>
        <v>##</v>
      </c>
      <c r="DM5" s="11" t="n">
        <f aca="false">IF(MOD(DM4,$B$4)=0,"##",DM4)</f>
        <v>113</v>
      </c>
      <c r="DN5" s="11" t="str">
        <f aca="false">IF(MOD(DN4,$B$4)=0,"##",DN4)</f>
        <v>##</v>
      </c>
      <c r="DO5" s="11" t="n">
        <f aca="false">IF(MOD(DO4,$B$4)=0,"##",DO4)</f>
        <v>115</v>
      </c>
      <c r="DP5" s="11" t="str">
        <f aca="false">IF(MOD(DP4,$B$4)=0,"##",DP4)</f>
        <v>##</v>
      </c>
      <c r="DQ5" s="11" t="n">
        <f aca="false">IF(MOD(DQ4,$B$4)=0,"##",DQ4)</f>
        <v>117</v>
      </c>
      <c r="DR5" s="11" t="str">
        <f aca="false">IF(MOD(DR4,$B$4)=0,"##",DR4)</f>
        <v>##</v>
      </c>
      <c r="DS5" s="11" t="n">
        <f aca="false">IF(MOD(DS4,$B$4)=0,"##",DS4)</f>
        <v>119</v>
      </c>
      <c r="DT5" s="11" t="str">
        <f aca="false">IF(MOD(DT4,$B$4)=0,"##",DT4)</f>
        <v>##</v>
      </c>
      <c r="DU5" s="11" t="n">
        <f aca="false">IF(MOD(DU4,$B$4)=0,"##",DU4)</f>
        <v>121</v>
      </c>
      <c r="DV5" s="11" t="str">
        <f aca="false">IF(MOD(DV4,$B$4)=0,"##",DV4)</f>
        <v>##</v>
      </c>
      <c r="DW5" s="11" t="n">
        <f aca="false">IF(MOD(DW4,$B$4)=0,"##",DW4)</f>
        <v>123</v>
      </c>
      <c r="DX5" s="11" t="str">
        <f aca="false">IF(MOD(DX4,$B$4)=0,"##",DX4)</f>
        <v>##</v>
      </c>
      <c r="DY5" s="11" t="n">
        <f aca="false">IF(MOD(DY4,$B$4)=0,"##",DY4)</f>
        <v>125</v>
      </c>
      <c r="DZ5" s="11" t="str">
        <f aca="false">IF(MOD(DZ4,$B$4)=0,"##",DZ4)</f>
        <v>##</v>
      </c>
      <c r="EA5" s="11" t="n">
        <f aca="false">IF(MOD(EA4,$B$4)=0,"##",EA4)</f>
        <v>127</v>
      </c>
      <c r="EB5" s="11" t="str">
        <f aca="false">IF(MOD(EB4,$B$4)=0,"##",EB4)</f>
        <v>##</v>
      </c>
      <c r="EC5" s="11" t="n">
        <f aca="false">IF(MOD(EC4,$B$4)=0,"##",EC4)</f>
        <v>129</v>
      </c>
      <c r="ED5" s="11" t="str">
        <f aca="false">IF(MOD(ED4,$B$4)=0,"##",ED4)</f>
        <v>##</v>
      </c>
      <c r="EE5" s="11" t="n">
        <f aca="false">IF(MOD(EE4,$B$4)=0,"##",EE4)</f>
        <v>131</v>
      </c>
      <c r="EF5" s="11" t="str">
        <f aca="false">IF(MOD(EF4,$B$4)=0,"##",EF4)</f>
        <v>##</v>
      </c>
      <c r="EG5" s="11" t="n">
        <f aca="false">IF(MOD(EG4,$B$4)=0,"##",EG4)</f>
        <v>133</v>
      </c>
      <c r="EH5" s="11" t="str">
        <f aca="false">IF(MOD(EH4,$B$4)=0,"##",EH4)</f>
        <v>##</v>
      </c>
      <c r="EI5" s="11" t="n">
        <f aca="false">IF(MOD(EI4,$B$4)=0,"##",EI4)</f>
        <v>135</v>
      </c>
      <c r="EJ5" s="11" t="str">
        <f aca="false">IF(MOD(EJ4,$B$4)=0,"##",EJ4)</f>
        <v>##</v>
      </c>
      <c r="EK5" s="11" t="n">
        <f aca="false">IF(MOD(EK4,$B$4)=0,"##",EK4)</f>
        <v>137</v>
      </c>
      <c r="EL5" s="11" t="str">
        <f aca="false">IF(MOD(EL4,$B$4)=0,"##",EL4)</f>
        <v>##</v>
      </c>
      <c r="EM5" s="11" t="n">
        <f aca="false">IF(MOD(EM4,$B$4)=0,"##",EM4)</f>
        <v>139</v>
      </c>
      <c r="EN5" s="11" t="str">
        <f aca="false">IF(MOD(EN4,$B$4)=0,"##",EN4)</f>
        <v>##</v>
      </c>
      <c r="EO5" s="11" t="n">
        <f aca="false">IF(MOD(EO4,$B$4)=0,"##",EO4)</f>
        <v>141</v>
      </c>
      <c r="EP5" s="11" t="str">
        <f aca="false">IF(MOD(EP4,$B$4)=0,"##",EP4)</f>
        <v>##</v>
      </c>
      <c r="EQ5" s="11" t="n">
        <f aca="false">IF(MOD(EQ4,$B$4)=0,"##",EQ4)</f>
        <v>143</v>
      </c>
      <c r="ER5" s="11" t="str">
        <f aca="false">IF(MOD(ER4,$B$4)=0,"##",ER4)</f>
        <v>##</v>
      </c>
      <c r="ES5" s="11" t="n">
        <f aca="false">IF(MOD(ES4,$B$4)=0,"##",ES4)</f>
        <v>145</v>
      </c>
      <c r="ET5" s="11" t="str">
        <f aca="false">IF(MOD(ET4,$B$4)=0,"##",ET4)</f>
        <v>##</v>
      </c>
      <c r="EU5" s="11" t="n">
        <f aca="false">IF(MOD(EU4,$B$4)=0,"##",EU4)</f>
        <v>147</v>
      </c>
      <c r="EV5" s="11" t="str">
        <f aca="false">IF(MOD(EV4,$B$4)=0,"##",EV4)</f>
        <v>##</v>
      </c>
      <c r="EW5" s="11" t="n">
        <f aca="false">IF(MOD(EW4,$B$4)=0,"##",EW4)</f>
        <v>149</v>
      </c>
      <c r="EX5" s="11" t="str">
        <f aca="false">IF(MOD(EX4,$B$4)=0,"##",EX4)</f>
        <v>##</v>
      </c>
      <c r="EY5" s="11" t="n">
        <f aca="false">IF(MOD(EY4,$B$4)=0,"##",EY4)</f>
        <v>151</v>
      </c>
      <c r="EZ5" s="11" t="str">
        <f aca="false">IF(MOD(EZ4,$B$4)=0,"##",EZ4)</f>
        <v>##</v>
      </c>
      <c r="FA5" s="11" t="n">
        <f aca="false">IF(MOD(FA4,$B$4)=0,"##",FA4)</f>
        <v>153</v>
      </c>
      <c r="FB5" s="11" t="str">
        <f aca="false">IF(MOD(FB4,$B$4)=0,"##",FB4)</f>
        <v>##</v>
      </c>
      <c r="FC5" s="11" t="n">
        <f aca="false">IF(MOD(FC4,$B$4)=0,"##",FC4)</f>
        <v>155</v>
      </c>
      <c r="FD5" s="11" t="str">
        <f aca="false">IF(MOD(FD4,$B$4)=0,"##",FD4)</f>
        <v>##</v>
      </c>
      <c r="FE5" s="11" t="n">
        <f aca="false">IF(MOD(FE4,$B$4)=0,"##",FE4)</f>
        <v>157</v>
      </c>
      <c r="FF5" s="11" t="str">
        <f aca="false">IF(MOD(FF4,$B$4)=0,"##",FF4)</f>
        <v>##</v>
      </c>
      <c r="FG5" s="11" t="n">
        <f aca="false">IF(MOD(FG4,$B$4)=0,"##",FG4)</f>
        <v>159</v>
      </c>
      <c r="FH5" s="11" t="str">
        <f aca="false">IF(MOD(FH4,$B$4)=0,"##",FH4)</f>
        <v>##</v>
      </c>
      <c r="FI5" s="11" t="n">
        <f aca="false">IF(MOD(FI4,$B$4)=0,"##",FI4)</f>
        <v>161</v>
      </c>
      <c r="FJ5" s="11" t="str">
        <f aca="false">IF(MOD(FJ4,$B$4)=0,"##",FJ4)</f>
        <v>##</v>
      </c>
      <c r="FK5" s="11" t="n">
        <f aca="false">IF(MOD(FK4,$B$4)=0,"##",FK4)</f>
        <v>163</v>
      </c>
      <c r="FL5" s="11" t="str">
        <f aca="false">IF(MOD(FL4,$B$4)=0,"##",FL4)</f>
        <v>##</v>
      </c>
      <c r="FM5" s="11" t="n">
        <f aca="false">IF(MOD(FM4,$B$4)=0,"##",FM4)</f>
        <v>165</v>
      </c>
      <c r="FN5" s="11" t="str">
        <f aca="false">IF(MOD(FN4,$B$4)=0,"##",FN4)</f>
        <v>##</v>
      </c>
      <c r="FO5" s="11" t="n">
        <f aca="false">IF(MOD(FO4,$B$4)=0,"##",FO4)</f>
        <v>167</v>
      </c>
      <c r="FP5" s="11" t="str">
        <f aca="false">IF(MOD(FP4,$B$4)=0,"##",FP4)</f>
        <v>##</v>
      </c>
      <c r="FQ5" s="11" t="n">
        <f aca="false">IF(MOD(FQ4,$B$4)=0,"##",FQ4)</f>
        <v>169</v>
      </c>
      <c r="FR5" s="11" t="str">
        <f aca="false">IF(MOD(FR4,$B$4)=0,"##",FR4)</f>
        <v>##</v>
      </c>
      <c r="FS5" s="11" t="n">
        <f aca="false">IF(MOD(FS4,$B$4)=0,"##",FS4)</f>
        <v>171</v>
      </c>
      <c r="FT5" s="11" t="str">
        <f aca="false">IF(MOD(FT4,$B$4)=0,"##",FT4)</f>
        <v>##</v>
      </c>
      <c r="FU5" s="11" t="n">
        <f aca="false">IF(MOD(FU4,$B$4)=0,"##",FU4)</f>
        <v>173</v>
      </c>
      <c r="FV5" s="11" t="str">
        <f aca="false">IF(MOD(FV4,$B$4)=0,"##",FV4)</f>
        <v>##</v>
      </c>
      <c r="FW5" s="11" t="n">
        <f aca="false">IF(MOD(FW4,$B$4)=0,"##",FW4)</f>
        <v>175</v>
      </c>
      <c r="FX5" s="11" t="str">
        <f aca="false">IF(MOD(FX4,$B$4)=0,"##",FX4)</f>
        <v>##</v>
      </c>
      <c r="FY5" s="11" t="n">
        <f aca="false">IF(MOD(FY4,$B$4)=0,"##",FY4)</f>
        <v>177</v>
      </c>
      <c r="FZ5" s="11" t="str">
        <f aca="false">IF(MOD(FZ4,$B$4)=0,"##",FZ4)</f>
        <v>##</v>
      </c>
      <c r="GA5" s="11" t="n">
        <f aca="false">IF(MOD(GA4,$B$4)=0,"##",GA4)</f>
        <v>179</v>
      </c>
      <c r="GB5" s="11" t="str">
        <f aca="false">IF(MOD(GB4,$B$4)=0,"##",GB4)</f>
        <v>##</v>
      </c>
      <c r="GC5" s="11" t="n">
        <f aca="false">IF(MOD(GC4,$B$4)=0,"##",GC4)</f>
        <v>181</v>
      </c>
      <c r="GD5" s="11" t="str">
        <f aca="false">IF(MOD(GD4,$B$4)=0,"##",GD4)</f>
        <v>##</v>
      </c>
      <c r="GE5" s="11" t="n">
        <f aca="false">IF(MOD(GE4,$B$4)=0,"##",GE4)</f>
        <v>183</v>
      </c>
      <c r="GF5" s="11" t="str">
        <f aca="false">IF(MOD(GF4,$B$4)=0,"##",GF4)</f>
        <v>##</v>
      </c>
      <c r="GG5" s="11" t="n">
        <f aca="false">IF(MOD(GG4,$B$4)=0,"##",GG4)</f>
        <v>185</v>
      </c>
      <c r="GH5" s="11" t="str">
        <f aca="false">IF(MOD(GH4,$B$4)=0,"##",GH4)</f>
        <v>##</v>
      </c>
      <c r="GI5" s="11" t="n">
        <f aca="false">IF(MOD(GI4,$B$4)=0,"##",GI4)</f>
        <v>187</v>
      </c>
      <c r="GJ5" s="11" t="str">
        <f aca="false">IF(MOD(GJ4,$B$4)=0,"##",GJ4)</f>
        <v>##</v>
      </c>
      <c r="GK5" s="11" t="n">
        <f aca="false">IF(MOD(GK4,$B$4)=0,"##",GK4)</f>
        <v>189</v>
      </c>
      <c r="GL5" s="11" t="str">
        <f aca="false">IF(MOD(GL4,$B$4)=0,"##",GL4)</f>
        <v>##</v>
      </c>
      <c r="GM5" s="11" t="n">
        <f aca="false">IF(MOD(GM4,$B$4)=0,"##",GM4)</f>
        <v>191</v>
      </c>
      <c r="GN5" s="11" t="str">
        <f aca="false">IF(MOD(GN4,$B$4)=0,"##",GN4)</f>
        <v>##</v>
      </c>
      <c r="GO5" s="11" t="n">
        <f aca="false">IF(MOD(GO4,$B$4)=0,"##",GO4)</f>
        <v>193</v>
      </c>
      <c r="GP5" s="11" t="str">
        <f aca="false">IF(MOD(GP4,$B$4)=0,"##",GP4)</f>
        <v>##</v>
      </c>
      <c r="GQ5" s="11" t="n">
        <f aca="false">IF(MOD(GQ4,$B$4)=0,"##",GQ4)</f>
        <v>195</v>
      </c>
      <c r="GR5" s="11" t="str">
        <f aca="false">IF(MOD(GR4,$B$4)=0,"##",GR4)</f>
        <v>##</v>
      </c>
      <c r="GS5" s="11" t="n">
        <f aca="false">IF(MOD(GS4,$B$4)=0,"##",GS4)</f>
        <v>197</v>
      </c>
      <c r="GT5" s="11" t="str">
        <f aca="false">IF(MOD(GT4,$B$4)=0,"##",GT4)</f>
        <v>##</v>
      </c>
      <c r="GU5" s="11" t="n">
        <f aca="false">IF(MOD(GU4,$B$4)=0,"##",GU4)</f>
        <v>199</v>
      </c>
      <c r="GV5" s="11" t="str">
        <f aca="false">IF(MOD(GV4,$B$4)=0,"##",GV4)</f>
        <v>##</v>
      </c>
      <c r="GW5" s="11" t="n">
        <f aca="false">IF(MOD(GW4,$B$4)=0,"##",GW4)</f>
        <v>201</v>
      </c>
      <c r="GX5" s="11" t="str">
        <f aca="false">IF(MOD(GX4,$B$4)=0,"##",GX4)</f>
        <v>##</v>
      </c>
      <c r="GY5" s="11" t="n">
        <f aca="false">IF(MOD(GY4,$B$4)=0,"##",GY4)</f>
        <v>203</v>
      </c>
      <c r="GZ5" s="11" t="str">
        <f aca="false">IF(MOD(GZ4,$B$4)=0,"##",GZ4)</f>
        <v>##</v>
      </c>
      <c r="HA5" s="11" t="n">
        <f aca="false">IF(MOD(HA4,$B$4)=0,"##",HA4)</f>
        <v>205</v>
      </c>
      <c r="HB5" s="11" t="str">
        <f aca="false">IF(MOD(HB4,$B$4)=0,"##",HB4)</f>
        <v>##</v>
      </c>
      <c r="HC5" s="11" t="n">
        <f aca="false">IF(MOD(HC4,$B$4)=0,"##",HC4)</f>
        <v>207</v>
      </c>
      <c r="HD5" s="11" t="str">
        <f aca="false">IF(MOD(HD4,$B$4)=0,"##",HD4)</f>
        <v>##</v>
      </c>
      <c r="HE5" s="11" t="n">
        <f aca="false">IF(MOD(HE4,$B$4)=0,"##",HE4)</f>
        <v>209</v>
      </c>
      <c r="HF5" s="11" t="str">
        <f aca="false">IF(MOD(HF4,$B$4)=0,"##",HF4)</f>
        <v>##</v>
      </c>
      <c r="HG5" s="11" t="n">
        <f aca="false">IF(MOD(HG4,$B$4)=0,"##",HG4)</f>
        <v>211</v>
      </c>
      <c r="HH5" s="11" t="str">
        <f aca="false">IF(MOD(HH4,$B$4)=0,"##",HH4)</f>
        <v>##</v>
      </c>
      <c r="HI5" s="11" t="n">
        <f aca="false">IF(MOD(HI4,$B$4)=0,"##",HI4)</f>
        <v>213</v>
      </c>
      <c r="HJ5" s="11" t="str">
        <f aca="false">IF(MOD(HJ4,$B$4)=0,"##",HJ4)</f>
        <v>##</v>
      </c>
      <c r="HK5" s="11" t="n">
        <f aca="false">IF(MOD(HK4,$B$4)=0,"##",HK4)</f>
        <v>215</v>
      </c>
      <c r="HL5" s="11" t="str">
        <f aca="false">IF(MOD(HL4,$B$4)=0,"##",HL4)</f>
        <v>##</v>
      </c>
      <c r="HM5" s="11" t="n">
        <f aca="false">IF(MOD(HM4,$B$4)=0,"##",HM4)</f>
        <v>217</v>
      </c>
      <c r="HN5" s="11" t="str">
        <f aca="false">IF(MOD(HN4,$B$4)=0,"##",HN4)</f>
        <v>##</v>
      </c>
      <c r="HO5" s="11" t="n">
        <f aca="false">IF(MOD(HO4,$B$4)=0,"##",HO4)</f>
        <v>219</v>
      </c>
      <c r="HP5" s="11" t="str">
        <f aca="false">IF(MOD(HP4,$B$4)=0,"##",HP4)</f>
        <v>##</v>
      </c>
      <c r="HQ5" s="11" t="n">
        <f aca="false">IF(MOD(HQ4,$B$4)=0,"##",HQ4)</f>
        <v>221</v>
      </c>
      <c r="HR5" s="11" t="str">
        <f aca="false">IF(MOD(HR4,$B$4)=0,"##",HR4)</f>
        <v>##</v>
      </c>
      <c r="HS5" s="11" t="n">
        <f aca="false">IF(MOD(HS4,$B$4)=0,"##",HS4)</f>
        <v>223</v>
      </c>
      <c r="HT5" s="11" t="str">
        <f aca="false">IF(MOD(HT4,$B$4)=0,"##",HT4)</f>
        <v>##</v>
      </c>
      <c r="HU5" s="11" t="n">
        <f aca="false">IF(MOD(HU4,$B$4)=0,"##",HU4)</f>
        <v>225</v>
      </c>
      <c r="HV5" s="11" t="str">
        <f aca="false">IF(MOD(HV4,$B$4)=0,"##",HV4)</f>
        <v>##</v>
      </c>
      <c r="HW5" s="11" t="n">
        <f aca="false">IF(MOD(HW4,$B$4)=0,"##",HW4)</f>
        <v>227</v>
      </c>
      <c r="HX5" s="11" t="str">
        <f aca="false">IF(MOD(HX4,$B$4)=0,"##",HX4)</f>
        <v>##</v>
      </c>
      <c r="HY5" s="11" t="n">
        <f aca="false">IF(MOD(HY4,$B$4)=0,"##",HY4)</f>
        <v>229</v>
      </c>
      <c r="HZ5" s="11" t="str">
        <f aca="false">IF(MOD(HZ4,$B$4)=0,"##",HZ4)</f>
        <v>##</v>
      </c>
      <c r="IA5" s="11" t="n">
        <f aca="false">IF(MOD(IA4,$B$4)=0,"##",IA4)</f>
        <v>231</v>
      </c>
      <c r="IB5" s="11" t="str">
        <f aca="false">IF(MOD(IB4,$B$4)=0,"##",IB4)</f>
        <v>##</v>
      </c>
      <c r="IC5" s="11" t="n">
        <f aca="false">IF(MOD(IC4,$B$4)=0,"##",IC4)</f>
        <v>233</v>
      </c>
      <c r="ID5" s="11" t="str">
        <f aca="false">IF(MOD(ID4,$B$4)=0,"##",ID4)</f>
        <v>##</v>
      </c>
      <c r="IE5" s="11" t="n">
        <f aca="false">IF(MOD(IE4,$B$4)=0,"##",IE4)</f>
        <v>235</v>
      </c>
      <c r="IF5" s="11" t="str">
        <f aca="false">IF(MOD(IF4,$B$4)=0,"##",IF4)</f>
        <v>##</v>
      </c>
      <c r="IG5" s="11" t="n">
        <f aca="false">IF(MOD(IG4,$B$4)=0,"##",IG4)</f>
        <v>237</v>
      </c>
      <c r="IH5" s="11" t="str">
        <f aca="false">IF(MOD(IH4,$B$4)=0,"##",IH4)</f>
        <v>##</v>
      </c>
      <c r="II5" s="11" t="n">
        <f aca="false">IF(MOD(II4,$B$4)=0,"##",II4)</f>
        <v>239</v>
      </c>
      <c r="IJ5" s="11" t="str">
        <f aca="false">IF(MOD(IJ4,$B$4)=0,"##",IJ4)</f>
        <v>##</v>
      </c>
      <c r="IK5" s="11" t="n">
        <f aca="false">IF(MOD(IK4,$B$4)=0,"##",IK4)</f>
        <v>241</v>
      </c>
      <c r="IL5" s="11" t="str">
        <f aca="false">IF(MOD(IL4,$B$4)=0,"##",IL4)</f>
        <v>##</v>
      </c>
      <c r="IM5" s="11" t="n">
        <f aca="false">IF(MOD(IM4,$B$4)=0,"##",IM4)</f>
        <v>243</v>
      </c>
      <c r="IN5" s="11" t="str">
        <f aca="false">IF(MOD(IN4,$B$4)=0,"##",IN4)</f>
        <v>##</v>
      </c>
      <c r="IO5" s="11" t="n">
        <f aca="false">IF(MOD(IO4,$B$4)=0,"##",IO4)</f>
        <v>245</v>
      </c>
      <c r="IP5" s="11" t="str">
        <f aca="false">IF(MOD(IP4,$B$4)=0,"##",IP4)</f>
        <v>##</v>
      </c>
      <c r="IQ5" s="11" t="n">
        <f aca="false">IF(MOD(IQ4,$B$4)=0,"##",IQ4)</f>
        <v>247</v>
      </c>
      <c r="IR5" s="11" t="str">
        <f aca="false">IF(MOD(IR4,$B$4)=0,"##",IR4)</f>
        <v>##</v>
      </c>
      <c r="IS5" s="11" t="n">
        <f aca="false">IF(MOD(IS4,$B$4)=0,"##",IS4)</f>
        <v>249</v>
      </c>
      <c r="IT5" s="11" t="str">
        <f aca="false">IF(MOD(IT4,$B$4)=0,"##",IT4)</f>
        <v>##</v>
      </c>
      <c r="IU5" s="11" t="n">
        <f aca="false">IF(MOD(IU4,$B$4)=0,"##",IU4)</f>
        <v>251</v>
      </c>
      <c r="IV5" s="11" t="str">
        <f aca="false">IF(MOD(IV4,$B$4)=0,"##",IV4)</f>
        <v>##</v>
      </c>
    </row>
    <row r="6" customFormat="false" ht="15" hidden="false" customHeight="true" outlineLevel="0" collapsed="false">
      <c r="A6" s="5" t="s">
        <v>2</v>
      </c>
      <c r="B6" s="6" t="n">
        <v>5</v>
      </c>
      <c r="C6" s="7" t="s">
        <v>3</v>
      </c>
      <c r="D6" s="8" t="n">
        <v>5</v>
      </c>
      <c r="E6" s="10" t="str">
        <f aca="false">E5</f>
        <v>##</v>
      </c>
      <c r="F6" s="10" t="n">
        <f aca="false">F5</f>
        <v>2</v>
      </c>
      <c r="G6" s="10" t="n">
        <f aca="false">G5</f>
        <v>3</v>
      </c>
      <c r="H6" s="10" t="e">
        <f aca="false">H5</f>
        <v>#VALUE!</v>
      </c>
      <c r="I6" s="10" t="n">
        <f aca="false">I5</f>
        <v>5</v>
      </c>
      <c r="J6" s="10" t="e">
        <f aca="false">J5</f>
        <v>#VALUE!</v>
      </c>
      <c r="K6" s="10" t="n">
        <f aca="false">K5</f>
        <v>7</v>
      </c>
      <c r="L6" s="10" t="e">
        <f aca="false">L5</f>
        <v>#VALUE!</v>
      </c>
      <c r="M6" s="10" t="str">
        <f aca="false">M5</f>
        <v>##</v>
      </c>
      <c r="N6" s="10" t="e">
        <f aca="false">N5</f>
        <v>#VALUE!</v>
      </c>
      <c r="O6" s="10" t="n">
        <f aca="false">O5</f>
        <v>11</v>
      </c>
      <c r="P6" s="10" t="e">
        <f aca="false">P5</f>
        <v>#VALUE!</v>
      </c>
      <c r="Q6" s="10" t="n">
        <f aca="false">Q5</f>
        <v>13</v>
      </c>
      <c r="R6" s="10" t="e">
        <f aca="false">R5</f>
        <v>#VALUE!</v>
      </c>
      <c r="S6" s="10" t="str">
        <f aca="false">S5</f>
        <v>##</v>
      </c>
      <c r="T6" s="10" t="e">
        <f aca="false">T5</f>
        <v>#VALUE!</v>
      </c>
      <c r="U6" s="10" t="n">
        <f aca="false">U5</f>
        <v>17</v>
      </c>
      <c r="V6" s="10" t="e">
        <f aca="false">V5</f>
        <v>#VALUE!</v>
      </c>
      <c r="W6" s="10" t="n">
        <f aca="false">W5</f>
        <v>19</v>
      </c>
      <c r="X6" s="10" t="e">
        <f aca="false">X5</f>
        <v>#VALUE!</v>
      </c>
      <c r="Y6" s="10" t="str">
        <f aca="false">Y5</f>
        <v>##</v>
      </c>
      <c r="Z6" s="10" t="e">
        <f aca="false">Z5</f>
        <v>#VALUE!</v>
      </c>
      <c r="AA6" s="10" t="n">
        <f aca="false">AA5</f>
        <v>23</v>
      </c>
      <c r="AB6" s="10" t="e">
        <f aca="false">AB5</f>
        <v>#VALUE!</v>
      </c>
      <c r="AC6" s="10" t="str">
        <f aca="false">IF(MOD(AC4,$D$6)=0,"##",AC4)</f>
        <v>##</v>
      </c>
      <c r="AD6" s="10" t="e">
        <f aca="false">IF(MOD(AD4,$D$6)=0,"##",AD4)</f>
        <v>#VALUE!</v>
      </c>
      <c r="AE6" s="10" t="e">
        <f aca="false">IF(MOD(AE5,$D$6)=0,"##",AE5)</f>
        <v>#VALUE!</v>
      </c>
      <c r="AF6" s="10" t="e">
        <f aca="false">IF(MOD(AF4,$D$6)=0,"##",AF4)</f>
        <v>#VALUE!</v>
      </c>
      <c r="AG6" s="10" t="n">
        <f aca="false">IF(MOD(AG4,$D$6)=0,"##",AG4)</f>
        <v>29</v>
      </c>
      <c r="AH6" s="10" t="e">
        <f aca="false">IF(MOD(AH4,$D$6)=0,"##",AH4)</f>
        <v>#VALUE!</v>
      </c>
      <c r="AI6" s="10" t="n">
        <f aca="false">IF(MOD(AI5,$D$5)=0,"##",AI5)</f>
        <v>31</v>
      </c>
      <c r="AJ6" s="10" t="e">
        <f aca="false">IF(MOD(AJ5,$D$5)=0,"##",AJ5)</f>
        <v>#VALUE!</v>
      </c>
      <c r="AK6" s="10" t="str">
        <f aca="false">IF(MOD(AK5,$D$5)=0,"##",AK5)</f>
        <v>##</v>
      </c>
      <c r="AL6" s="10" t="e">
        <f aca="false">IF(MOD(AL5,$D$5)=0,"##",AL5)</f>
        <v>#VALUE!</v>
      </c>
      <c r="AM6" s="10" t="n">
        <f aca="false">IF(MOD(AM5,$D$5)=0,"##",AM5)</f>
        <v>35</v>
      </c>
      <c r="AN6" s="10" t="e">
        <f aca="false">IF(MOD(AN5,$D$5)=0,"##",AN5)</f>
        <v>#VALUE!</v>
      </c>
      <c r="AO6" s="10" t="n">
        <f aca="false">IF(MOD(AO5,$D$5)=0,"##",AO5)</f>
        <v>37</v>
      </c>
      <c r="AP6" s="10" t="e">
        <f aca="false">IF(MOD(AP5,$D$5)=0,"##",AP5)</f>
        <v>#VALUE!</v>
      </c>
      <c r="AQ6" s="10" t="str">
        <f aca="false">IF(MOD(AQ5,$D$5)=0,"##",AQ5)</f>
        <v>##</v>
      </c>
      <c r="AR6" s="10" t="e">
        <f aca="false">IF(MOD(AR5,$D$5)=0,"##",AR5)</f>
        <v>#VALUE!</v>
      </c>
      <c r="AS6" s="10" t="n">
        <f aca="false">IF(MOD(AS5,$D$5)=0,"##",AS5)</f>
        <v>41</v>
      </c>
      <c r="AT6" s="10" t="e">
        <f aca="false">IF(MOD(AT5,$D$5)=0,"##",AT5)</f>
        <v>#VALUE!</v>
      </c>
      <c r="AU6" s="12" t="n">
        <f aca="false">IF(MOD(AU5,$D$5)=0,"##",AU5)</f>
        <v>43</v>
      </c>
      <c r="AV6" s="12" t="e">
        <f aca="false">IF(MOD(AV5,$D$5)=0,"##",AV5)</f>
        <v>#VALUE!</v>
      </c>
      <c r="AW6" s="12" t="str">
        <f aca="false">IF(MOD(AW5,$D$5)=0,"##",AW5)</f>
        <v>##</v>
      </c>
      <c r="AX6" s="12" t="e">
        <f aca="false">IF(MOD(AX5,$D$5)=0,"##",AX5)</f>
        <v>#VALUE!</v>
      </c>
      <c r="AY6" s="12" t="n">
        <f aca="false">IF(MOD(AY5,$D$5)=0,"##",AY5)</f>
        <v>47</v>
      </c>
      <c r="AZ6" s="12" t="e">
        <f aca="false">IF(MOD(AZ5,$D$5)=0,"##",AZ5)</f>
        <v>#VALUE!</v>
      </c>
      <c r="BA6" s="12" t="n">
        <f aca="false">IF(MOD(BA5,$D$5)=0,"##",BA5)</f>
        <v>49</v>
      </c>
      <c r="BB6" s="12" t="e">
        <f aca="false">IF(MOD(BB5,$D$5)=0,"##",BB5)</f>
        <v>#VALUE!</v>
      </c>
      <c r="BC6" s="12" t="str">
        <f aca="false">IF(MOD(BC5,$D$5)=0,"##",BC5)</f>
        <v>##</v>
      </c>
      <c r="BD6" s="12" t="e">
        <f aca="false">IF(MOD(BD5,$D$5)=0,"##",BD5)</f>
        <v>#VALUE!</v>
      </c>
      <c r="BE6" s="12" t="n">
        <f aca="false">IF(MOD(BE5,$D$5)=0,"##",BE5)</f>
        <v>53</v>
      </c>
      <c r="BF6" s="12" t="e">
        <f aca="false">IF(MOD(BF5,$D$5)=0,"##",BF5)</f>
        <v>#VALUE!</v>
      </c>
      <c r="BG6" s="12" t="n">
        <f aca="false">IF(MOD(BG5,$D$5)=0,"##",BG5)</f>
        <v>55</v>
      </c>
      <c r="BH6" s="12" t="e">
        <f aca="false">IF(MOD(BH5,$D$5)=0,"##",BH5)</f>
        <v>#VALUE!</v>
      </c>
      <c r="BI6" s="12" t="str">
        <f aca="false">IF(MOD(BI5,$D$5)=0,"##",BI5)</f>
        <v>##</v>
      </c>
      <c r="BJ6" s="12" t="e">
        <f aca="false">IF(MOD(BJ5,$D$5)=0,"##",BJ5)</f>
        <v>#VALUE!</v>
      </c>
      <c r="BK6" s="12" t="n">
        <f aca="false">IF(MOD(BK5,$D$5)=0,"##",BK5)</f>
        <v>59</v>
      </c>
      <c r="BL6" s="12" t="e">
        <f aca="false">IF(MOD(BL5,$D$5)=0,"##",BL5)</f>
        <v>#VALUE!</v>
      </c>
      <c r="BM6" s="12" t="n">
        <f aca="false">IF(MOD(BM5,$D$5)=0,"##",BM5)</f>
        <v>61</v>
      </c>
      <c r="BN6" s="12" t="e">
        <f aca="false">IF(MOD(BN5,$D$5)=0,"##",BN5)</f>
        <v>#VALUE!</v>
      </c>
      <c r="BO6" s="12" t="str">
        <f aca="false">IF(MOD(BO5,$D$5)=0,"##",BO5)</f>
        <v>##</v>
      </c>
      <c r="BP6" s="12" t="e">
        <f aca="false">IF(MOD(BP5,$D$5)=0,"##",BP5)</f>
        <v>#VALUE!</v>
      </c>
      <c r="BQ6" s="12" t="n">
        <f aca="false">IF(MOD(BQ5,$D$5)=0,"##",BQ5)</f>
        <v>65</v>
      </c>
      <c r="BR6" s="12" t="e">
        <f aca="false">IF(MOD(BR5,$D$5)=0,"##",BR5)</f>
        <v>#VALUE!</v>
      </c>
      <c r="BS6" s="12" t="n">
        <f aca="false">IF(MOD(BS5,$D$5)=0,"##",BS5)</f>
        <v>67</v>
      </c>
      <c r="BT6" s="12" t="e">
        <f aca="false">IF(MOD(BT5,$D$5)=0,"##",BT5)</f>
        <v>#VALUE!</v>
      </c>
      <c r="BU6" s="12" t="str">
        <f aca="false">IF(MOD(BU5,$D$5)=0,"##",BU5)</f>
        <v>##</v>
      </c>
      <c r="BV6" s="12" t="e">
        <f aca="false">IF(MOD(BV5,$D$5)=0,"##",BV5)</f>
        <v>#VALUE!</v>
      </c>
      <c r="BW6" s="12" t="n">
        <f aca="false">IF(MOD(BW5,$D$5)=0,"##",BW5)</f>
        <v>71</v>
      </c>
      <c r="BX6" s="12" t="e">
        <f aca="false">IF(MOD(BX5,$D$5)=0,"##",BX5)</f>
        <v>#VALUE!</v>
      </c>
      <c r="BY6" s="12" t="n">
        <f aca="false">IF(MOD(BY5,$D$5)=0,"##",BY5)</f>
        <v>73</v>
      </c>
      <c r="BZ6" s="12" t="e">
        <f aca="false">IF(MOD(BZ5,$D$5)=0,"##",BZ5)</f>
        <v>#VALUE!</v>
      </c>
      <c r="CA6" s="12" t="str">
        <f aca="false">IF(MOD(CA5,$D$5)=0,"##",CA5)</f>
        <v>##</v>
      </c>
      <c r="CB6" s="12" t="e">
        <f aca="false">IF(MOD(CB5,$D$5)=0,"##",CB5)</f>
        <v>#VALUE!</v>
      </c>
      <c r="CC6" s="12" t="n">
        <f aca="false">IF(MOD(CC5,$D$5)=0,"##",CC5)</f>
        <v>77</v>
      </c>
      <c r="CD6" s="12" t="e">
        <f aca="false">IF(MOD(CD5,$D$5)=0,"##",CD5)</f>
        <v>#VALUE!</v>
      </c>
      <c r="CE6" s="12" t="n">
        <f aca="false">IF(MOD(CE5,$D$5)=0,"##",CE5)</f>
        <v>79</v>
      </c>
      <c r="CF6" s="12" t="e">
        <f aca="false">IF(MOD(CF5,$D$5)=0,"##",CF5)</f>
        <v>#VALUE!</v>
      </c>
      <c r="CG6" s="12" t="str">
        <f aca="false">IF(MOD(CG5,$D$5)=0,"##",CG5)</f>
        <v>##</v>
      </c>
      <c r="CH6" s="12" t="e">
        <f aca="false">IF(MOD(CH5,$D$5)=0,"##",CH5)</f>
        <v>#VALUE!</v>
      </c>
      <c r="CI6" s="12" t="n">
        <f aca="false">IF(MOD(CI5,$D$5)=0,"##",CI5)</f>
        <v>83</v>
      </c>
      <c r="CJ6" s="12" t="e">
        <f aca="false">IF(MOD(CJ5,$D$5)=0,"##",CJ5)</f>
        <v>#VALUE!</v>
      </c>
      <c r="CK6" s="12" t="n">
        <f aca="false">IF(MOD(CK5,$D$5)=0,"##",CK5)</f>
        <v>85</v>
      </c>
      <c r="CL6" s="12" t="e">
        <f aca="false">IF(MOD(CL5,$D$5)=0,"##",CL5)</f>
        <v>#VALUE!</v>
      </c>
      <c r="CM6" s="12" t="str">
        <f aca="false">IF(MOD(CM5,$D$5)=0,"##",CM5)</f>
        <v>##</v>
      </c>
      <c r="CN6" s="12" t="e">
        <f aca="false">IF(MOD(CN5,$D$5)=0,"##",CN5)</f>
        <v>#VALUE!</v>
      </c>
      <c r="CO6" s="12" t="n">
        <f aca="false">IF(MOD(CO5,$D$5)=0,"##",CO5)</f>
        <v>89</v>
      </c>
      <c r="CP6" s="12" t="e">
        <f aca="false">IF(MOD(CP5,$D$5)=0,"##",CP5)</f>
        <v>#VALUE!</v>
      </c>
      <c r="CQ6" s="12" t="n">
        <f aca="false">IF(MOD(CQ5,$D$5)=0,"##",CQ5)</f>
        <v>91</v>
      </c>
      <c r="CR6" s="12" t="e">
        <f aca="false">IF(MOD(CR5,$D$5)=0,"##",CR5)</f>
        <v>#VALUE!</v>
      </c>
      <c r="CS6" s="12" t="str">
        <f aca="false">IF(MOD(CS5,$D$5)=0,"##",CS5)</f>
        <v>##</v>
      </c>
      <c r="CT6" s="12" t="e">
        <f aca="false">IF(MOD(CT5,$D$5)=0,"##",CT5)</f>
        <v>#VALUE!</v>
      </c>
      <c r="CU6" s="12" t="n">
        <f aca="false">IF(MOD(CU5,$D$5)=0,"##",CU5)</f>
        <v>95</v>
      </c>
      <c r="CV6" s="12" t="e">
        <f aca="false">IF(MOD(CV5,$D$5)=0,"##",CV5)</f>
        <v>#VALUE!</v>
      </c>
      <c r="CW6" s="12" t="n">
        <f aca="false">IF(MOD(CW5,$D$5)=0,"##",CW5)</f>
        <v>97</v>
      </c>
      <c r="CX6" s="12" t="e">
        <f aca="false">IF(MOD(CX5,$D$5)=0,"##",CX5)</f>
        <v>#VALUE!</v>
      </c>
      <c r="CY6" s="12" t="str">
        <f aca="false">IF(MOD(CY5,$D$5)=0,"##",CY5)</f>
        <v>##</v>
      </c>
      <c r="CZ6" s="12" t="e">
        <f aca="false">IF(MOD(CZ5,$D$5)=0,"##",CZ5)</f>
        <v>#VALUE!</v>
      </c>
      <c r="DA6" s="12" t="n">
        <f aca="false">IF(MOD(DA5,$D$5)=0,"##",DA5)</f>
        <v>101</v>
      </c>
      <c r="DB6" s="12" t="e">
        <f aca="false">IF(MOD(DB5,$D$5)=0,"##",DB5)</f>
        <v>#VALUE!</v>
      </c>
      <c r="DC6" s="12" t="n">
        <f aca="false">IF(MOD(DC5,$D$5)=0,"##",DC5)</f>
        <v>103</v>
      </c>
      <c r="DD6" s="12" t="e">
        <f aca="false">IF(MOD(DD5,$D$5)=0,"##",DD5)</f>
        <v>#VALUE!</v>
      </c>
      <c r="DE6" s="12" t="str">
        <f aca="false">IF(MOD(DE5,$D$5)=0,"##",DE5)</f>
        <v>##</v>
      </c>
      <c r="DF6" s="12" t="e">
        <f aca="false">IF(MOD(DF5,$D$5)=0,"##",DF5)</f>
        <v>#VALUE!</v>
      </c>
      <c r="DG6" s="12" t="n">
        <f aca="false">IF(MOD(DG5,$D$5)=0,"##",DG5)</f>
        <v>107</v>
      </c>
      <c r="DH6" s="12" t="e">
        <f aca="false">IF(MOD(DH5,$D$5)=0,"##",DH5)</f>
        <v>#VALUE!</v>
      </c>
      <c r="DI6" s="12" t="n">
        <f aca="false">IF(MOD(DI5,$D$5)=0,"##",DI5)</f>
        <v>109</v>
      </c>
      <c r="DJ6" s="12" t="e">
        <f aca="false">IF(MOD(DJ5,$D$5)=0,"##",DJ5)</f>
        <v>#VALUE!</v>
      </c>
      <c r="DK6" s="12" t="str">
        <f aca="false">IF(MOD(DK5,$D$5)=0,"##",DK5)</f>
        <v>##</v>
      </c>
      <c r="DL6" s="12" t="e">
        <f aca="false">IF(MOD(DL5,$D$5)=0,"##",DL5)</f>
        <v>#VALUE!</v>
      </c>
      <c r="DM6" s="12" t="n">
        <f aca="false">IF(MOD(DM5,$D$5)=0,"##",DM5)</f>
        <v>113</v>
      </c>
      <c r="DN6" s="12" t="e">
        <f aca="false">IF(MOD(DN5,$D$5)=0,"##",DN5)</f>
        <v>#VALUE!</v>
      </c>
      <c r="DO6" s="12" t="n">
        <f aca="false">IF(MOD(DO5,$D$5)=0,"##",DO5)</f>
        <v>115</v>
      </c>
      <c r="DP6" s="12" t="e">
        <f aca="false">IF(MOD(DP5,$D$5)=0,"##",DP5)</f>
        <v>#VALUE!</v>
      </c>
      <c r="DQ6" s="12" t="str">
        <f aca="false">IF(MOD(DQ5,$D$5)=0,"##",DQ5)</f>
        <v>##</v>
      </c>
      <c r="DR6" s="12" t="e">
        <f aca="false">IF(MOD(DR5,$D$5)=0,"##",DR5)</f>
        <v>#VALUE!</v>
      </c>
      <c r="DS6" s="12" t="n">
        <f aca="false">IF(MOD(DS5,$D$5)=0,"##",DS5)</f>
        <v>119</v>
      </c>
      <c r="DT6" s="12" t="e">
        <f aca="false">IF(MOD(DT5,$D$5)=0,"##",DT5)</f>
        <v>#VALUE!</v>
      </c>
      <c r="DU6" s="12" t="n">
        <f aca="false">IF(MOD(DU5,$D$5)=0,"##",DU5)</f>
        <v>121</v>
      </c>
      <c r="DV6" s="12" t="e">
        <f aca="false">IF(MOD(DV5,$D$5)=0,"##",DV5)</f>
        <v>#VALUE!</v>
      </c>
      <c r="DW6" s="12" t="str">
        <f aca="false">IF(MOD(DW5,$D$5)=0,"##",DW5)</f>
        <v>##</v>
      </c>
      <c r="DX6" s="12" t="e">
        <f aca="false">IF(MOD(DX5,$D$5)=0,"##",DX5)</f>
        <v>#VALUE!</v>
      </c>
      <c r="DY6" s="12" t="n">
        <f aca="false">IF(MOD(DY5,$D$5)=0,"##",DY5)</f>
        <v>125</v>
      </c>
      <c r="DZ6" s="12" t="e">
        <f aca="false">IF(MOD(DZ5,$D$5)=0,"##",DZ5)</f>
        <v>#VALUE!</v>
      </c>
      <c r="EA6" s="12" t="n">
        <f aca="false">IF(MOD(EA5,$D$5)=0,"##",EA5)</f>
        <v>127</v>
      </c>
      <c r="EB6" s="12" t="e">
        <f aca="false">IF(MOD(EB5,$D$5)=0,"##",EB5)</f>
        <v>#VALUE!</v>
      </c>
      <c r="EC6" s="12" t="str">
        <f aca="false">IF(MOD(EC5,$D$5)=0,"##",EC5)</f>
        <v>##</v>
      </c>
      <c r="ED6" s="12" t="e">
        <f aca="false">IF(MOD(ED5,$D$5)=0,"##",ED5)</f>
        <v>#VALUE!</v>
      </c>
      <c r="EE6" s="12" t="n">
        <f aca="false">IF(MOD(EE5,$D$5)=0,"##",EE5)</f>
        <v>131</v>
      </c>
      <c r="EF6" s="12" t="e">
        <f aca="false">IF(MOD(EF5,$D$5)=0,"##",EF5)</f>
        <v>#VALUE!</v>
      </c>
      <c r="EG6" s="12" t="n">
        <f aca="false">IF(MOD(EG5,$D$5)=0,"##",EG5)</f>
        <v>133</v>
      </c>
      <c r="EH6" s="12" t="e">
        <f aca="false">IF(MOD(EH5,$D$5)=0,"##",EH5)</f>
        <v>#VALUE!</v>
      </c>
      <c r="EI6" s="12" t="str">
        <f aca="false">IF(MOD(EI5,$D$5)=0,"##",EI5)</f>
        <v>##</v>
      </c>
      <c r="EJ6" s="12" t="e">
        <f aca="false">IF(MOD(EJ5,$D$5)=0,"##",EJ5)</f>
        <v>#VALUE!</v>
      </c>
      <c r="EK6" s="12" t="n">
        <f aca="false">IF(MOD(EK5,$D$5)=0,"##",EK5)</f>
        <v>137</v>
      </c>
      <c r="EL6" s="12" t="e">
        <f aca="false">IF(MOD(EL5,$D$5)=0,"##",EL5)</f>
        <v>#VALUE!</v>
      </c>
      <c r="EM6" s="12" t="n">
        <f aca="false">IF(MOD(EM5,$D$5)=0,"##",EM5)</f>
        <v>139</v>
      </c>
      <c r="EN6" s="12" t="e">
        <f aca="false">IF(MOD(EN5,$D$5)=0,"##",EN5)</f>
        <v>#VALUE!</v>
      </c>
      <c r="EO6" s="12" t="str">
        <f aca="false">IF(MOD(EO5,$D$5)=0,"##",EO5)</f>
        <v>##</v>
      </c>
      <c r="EP6" s="12" t="e">
        <f aca="false">IF(MOD(EP5,$D$5)=0,"##",EP5)</f>
        <v>#VALUE!</v>
      </c>
      <c r="EQ6" s="12" t="n">
        <f aca="false">IF(MOD(EQ5,$D$5)=0,"##",EQ5)</f>
        <v>143</v>
      </c>
      <c r="ER6" s="12" t="e">
        <f aca="false">IF(MOD(ER5,$D$5)=0,"##",ER5)</f>
        <v>#VALUE!</v>
      </c>
      <c r="ES6" s="12" t="n">
        <f aca="false">IF(MOD(ES5,$D$5)=0,"##",ES5)</f>
        <v>145</v>
      </c>
      <c r="ET6" s="12" t="e">
        <f aca="false">IF(MOD(ET5,$D$5)=0,"##",ET5)</f>
        <v>#VALUE!</v>
      </c>
      <c r="EU6" s="12" t="str">
        <f aca="false">IF(MOD(EU5,$D$5)=0,"##",EU5)</f>
        <v>##</v>
      </c>
      <c r="EV6" s="12" t="e">
        <f aca="false">IF(MOD(EV5,$D$5)=0,"##",EV5)</f>
        <v>#VALUE!</v>
      </c>
      <c r="EW6" s="12" t="n">
        <f aca="false">IF(MOD(EW5,$D$5)=0,"##",EW5)</f>
        <v>149</v>
      </c>
      <c r="EX6" s="12" t="e">
        <f aca="false">IF(MOD(EX5,$D$5)=0,"##",EX5)</f>
        <v>#VALUE!</v>
      </c>
      <c r="EY6" s="12" t="n">
        <f aca="false">IF(MOD(EY5,$D$5)=0,"##",EY5)</f>
        <v>151</v>
      </c>
      <c r="EZ6" s="12" t="e">
        <f aca="false">IF(MOD(EZ5,$D$5)=0,"##",EZ5)</f>
        <v>#VALUE!</v>
      </c>
      <c r="FA6" s="12" t="str">
        <f aca="false">IF(MOD(FA5,$D$5)=0,"##",FA5)</f>
        <v>##</v>
      </c>
      <c r="FB6" s="12" t="e">
        <f aca="false">IF(MOD(FB5,$D$5)=0,"##",FB5)</f>
        <v>#VALUE!</v>
      </c>
      <c r="FC6" s="12" t="n">
        <f aca="false">IF(MOD(FC5,$D$5)=0,"##",FC5)</f>
        <v>155</v>
      </c>
      <c r="FD6" s="12" t="e">
        <f aca="false">IF(MOD(FD5,$D$5)=0,"##",FD5)</f>
        <v>#VALUE!</v>
      </c>
      <c r="FE6" s="12" t="n">
        <f aca="false">IF(MOD(FE5,$D$5)=0,"##",FE5)</f>
        <v>157</v>
      </c>
      <c r="FF6" s="12" t="e">
        <f aca="false">IF(MOD(FF5,$D$5)=0,"##",FF5)</f>
        <v>#VALUE!</v>
      </c>
      <c r="FG6" s="12" t="str">
        <f aca="false">IF(MOD(FG5,$D$5)=0,"##",FG5)</f>
        <v>##</v>
      </c>
      <c r="FH6" s="12" t="e">
        <f aca="false">IF(MOD(FH5,$D$5)=0,"##",FH5)</f>
        <v>#VALUE!</v>
      </c>
      <c r="FI6" s="12" t="n">
        <f aca="false">IF(MOD(FI5,$D$5)=0,"##",FI5)</f>
        <v>161</v>
      </c>
      <c r="FJ6" s="12" t="e">
        <f aca="false">IF(MOD(FJ5,$D$5)=0,"##",FJ5)</f>
        <v>#VALUE!</v>
      </c>
      <c r="FK6" s="12" t="n">
        <f aca="false">IF(MOD(FK5,$D$5)=0,"##",FK5)</f>
        <v>163</v>
      </c>
      <c r="FL6" s="12" t="e">
        <f aca="false">IF(MOD(FL5,$D$5)=0,"##",FL5)</f>
        <v>#VALUE!</v>
      </c>
      <c r="FM6" s="12" t="str">
        <f aca="false">IF(MOD(FM5,$D$5)=0,"##",FM5)</f>
        <v>##</v>
      </c>
      <c r="FN6" s="12" t="e">
        <f aca="false">IF(MOD(FN5,$D$5)=0,"##",FN5)</f>
        <v>#VALUE!</v>
      </c>
      <c r="FO6" s="12" t="n">
        <f aca="false">IF(MOD(FO5,$D$5)=0,"##",FO5)</f>
        <v>167</v>
      </c>
      <c r="FP6" s="12" t="e">
        <f aca="false">IF(MOD(FP5,$D$5)=0,"##",FP5)</f>
        <v>#VALUE!</v>
      </c>
      <c r="FQ6" s="12" t="n">
        <f aca="false">IF(MOD(FQ5,$D$5)=0,"##",FQ5)</f>
        <v>169</v>
      </c>
      <c r="FR6" s="12" t="e">
        <f aca="false">IF(MOD(FR5,$D$5)=0,"##",FR5)</f>
        <v>#VALUE!</v>
      </c>
      <c r="FS6" s="12" t="str">
        <f aca="false">IF(MOD(FS5,$D$5)=0,"##",FS5)</f>
        <v>##</v>
      </c>
      <c r="FT6" s="12" t="e">
        <f aca="false">IF(MOD(FT5,$D$5)=0,"##",FT5)</f>
        <v>#VALUE!</v>
      </c>
      <c r="FU6" s="12" t="n">
        <f aca="false">IF(MOD(FU5,$D$5)=0,"##",FU5)</f>
        <v>173</v>
      </c>
      <c r="FV6" s="12" t="e">
        <f aca="false">IF(MOD(FV5,$D$5)=0,"##",FV5)</f>
        <v>#VALUE!</v>
      </c>
      <c r="FW6" s="12" t="n">
        <f aca="false">IF(MOD(FW5,$D$5)=0,"##",FW5)</f>
        <v>175</v>
      </c>
      <c r="FX6" s="12" t="e">
        <f aca="false">IF(MOD(FX5,$D$5)=0,"##",FX5)</f>
        <v>#VALUE!</v>
      </c>
      <c r="FY6" s="12" t="str">
        <f aca="false">IF(MOD(FY5,$D$5)=0,"##",FY5)</f>
        <v>##</v>
      </c>
      <c r="FZ6" s="12" t="e">
        <f aca="false">IF(MOD(FZ5,$D$5)=0,"##",FZ5)</f>
        <v>#VALUE!</v>
      </c>
      <c r="GA6" s="12" t="n">
        <f aca="false">IF(MOD(GA5,$D$5)=0,"##",GA5)</f>
        <v>179</v>
      </c>
      <c r="GB6" s="12" t="e">
        <f aca="false">IF(MOD(GB5,$D$5)=0,"##",GB5)</f>
        <v>#VALUE!</v>
      </c>
      <c r="GC6" s="12" t="n">
        <f aca="false">IF(MOD(GC5,$D$5)=0,"##",GC5)</f>
        <v>181</v>
      </c>
      <c r="GD6" s="12" t="e">
        <f aca="false">IF(MOD(GD5,$D$5)=0,"##",GD5)</f>
        <v>#VALUE!</v>
      </c>
      <c r="GE6" s="12" t="str">
        <f aca="false">IF(MOD(GE5,$D$5)=0,"##",GE5)</f>
        <v>##</v>
      </c>
      <c r="GF6" s="12" t="e">
        <f aca="false">IF(MOD(GF5,$D$5)=0,"##",GF5)</f>
        <v>#VALUE!</v>
      </c>
      <c r="GG6" s="12" t="n">
        <f aca="false">IF(MOD(GG5,$D$5)=0,"##",GG5)</f>
        <v>185</v>
      </c>
      <c r="GH6" s="12" t="e">
        <f aca="false">IF(MOD(GH5,$D$5)=0,"##",GH5)</f>
        <v>#VALUE!</v>
      </c>
      <c r="GI6" s="12" t="n">
        <f aca="false">IF(MOD(GI5,$D$5)=0,"##",GI5)</f>
        <v>187</v>
      </c>
      <c r="GJ6" s="12" t="e">
        <f aca="false">IF(MOD(GJ5,$D$5)=0,"##",GJ5)</f>
        <v>#VALUE!</v>
      </c>
      <c r="GK6" s="12" t="str">
        <f aca="false">IF(MOD(GK5,$D$5)=0,"##",GK5)</f>
        <v>##</v>
      </c>
      <c r="GL6" s="12" t="e">
        <f aca="false">IF(MOD(GL5,$D$5)=0,"##",GL5)</f>
        <v>#VALUE!</v>
      </c>
      <c r="GM6" s="12" t="n">
        <f aca="false">IF(MOD(GM5,$D$5)=0,"##",GM5)</f>
        <v>191</v>
      </c>
      <c r="GN6" s="12" t="e">
        <f aca="false">IF(MOD(GN5,$D$5)=0,"##",GN5)</f>
        <v>#VALUE!</v>
      </c>
      <c r="GO6" s="12" t="n">
        <f aca="false">IF(MOD(GO5,$D$5)=0,"##",GO5)</f>
        <v>193</v>
      </c>
      <c r="GP6" s="12" t="e">
        <f aca="false">IF(MOD(GP5,$D$5)=0,"##",GP5)</f>
        <v>#VALUE!</v>
      </c>
      <c r="GQ6" s="12" t="str">
        <f aca="false">IF(MOD(GQ5,$D$5)=0,"##",GQ5)</f>
        <v>##</v>
      </c>
      <c r="GR6" s="12" t="e">
        <f aca="false">IF(MOD(GR5,$D$5)=0,"##",GR5)</f>
        <v>#VALUE!</v>
      </c>
      <c r="GS6" s="12" t="n">
        <f aca="false">IF(MOD(GS5,$D$5)=0,"##",GS5)</f>
        <v>197</v>
      </c>
      <c r="GT6" s="12" t="e">
        <f aca="false">IF(MOD(GT5,$D$5)=0,"##",GT5)</f>
        <v>#VALUE!</v>
      </c>
      <c r="GU6" s="12" t="n">
        <f aca="false">IF(MOD(GU5,$D$5)=0,"##",GU5)</f>
        <v>199</v>
      </c>
      <c r="GV6" s="12" t="e">
        <f aca="false">IF(MOD(GV5,$D$5)=0,"##",GV5)</f>
        <v>#VALUE!</v>
      </c>
      <c r="GW6" s="12" t="str">
        <f aca="false">IF(MOD(GW5,$D$5)=0,"##",GW5)</f>
        <v>##</v>
      </c>
      <c r="GX6" s="12" t="e">
        <f aca="false">IF(MOD(GX5,$D$5)=0,"##",GX5)</f>
        <v>#VALUE!</v>
      </c>
      <c r="GY6" s="12" t="n">
        <f aca="false">IF(MOD(GY5,$D$5)=0,"##",GY5)</f>
        <v>203</v>
      </c>
      <c r="GZ6" s="12" t="e">
        <f aca="false">IF(MOD(GZ5,$D$5)=0,"##",GZ5)</f>
        <v>#VALUE!</v>
      </c>
      <c r="HA6" s="12" t="n">
        <f aca="false">IF(MOD(HA5,$D$5)=0,"##",HA5)</f>
        <v>205</v>
      </c>
      <c r="HB6" s="12" t="e">
        <f aca="false">IF(MOD(HB5,$D$5)=0,"##",HB5)</f>
        <v>#VALUE!</v>
      </c>
      <c r="HC6" s="12" t="str">
        <f aca="false">IF(MOD(HC5,$D$5)=0,"##",HC5)</f>
        <v>##</v>
      </c>
      <c r="HD6" s="12" t="e">
        <f aca="false">IF(MOD(HD5,$D$5)=0,"##",HD5)</f>
        <v>#VALUE!</v>
      </c>
      <c r="HE6" s="12" t="n">
        <f aca="false">IF(MOD(HE5,$D$5)=0,"##",HE5)</f>
        <v>209</v>
      </c>
      <c r="HF6" s="12" t="e">
        <f aca="false">IF(MOD(HF5,$D$5)=0,"##",HF5)</f>
        <v>#VALUE!</v>
      </c>
      <c r="HG6" s="12" t="n">
        <f aca="false">IF(MOD(HG5,$D$5)=0,"##",HG5)</f>
        <v>211</v>
      </c>
      <c r="HH6" s="12" t="e">
        <f aca="false">IF(MOD(HH5,$D$5)=0,"##",HH5)</f>
        <v>#VALUE!</v>
      </c>
      <c r="HI6" s="12" t="str">
        <f aca="false">IF(MOD(HI5,$D$5)=0,"##",HI5)</f>
        <v>##</v>
      </c>
      <c r="HJ6" s="12" t="e">
        <f aca="false">IF(MOD(HJ5,$D$5)=0,"##",HJ5)</f>
        <v>#VALUE!</v>
      </c>
      <c r="HK6" s="12" t="n">
        <f aca="false">IF(MOD(HK5,$D$5)=0,"##",HK5)</f>
        <v>215</v>
      </c>
      <c r="HL6" s="12" t="e">
        <f aca="false">IF(MOD(HL5,$D$5)=0,"##",HL5)</f>
        <v>#VALUE!</v>
      </c>
      <c r="HM6" s="12" t="n">
        <f aca="false">IF(MOD(HM5,$D$5)=0,"##",HM5)</f>
        <v>217</v>
      </c>
      <c r="HN6" s="12" t="e">
        <f aca="false">IF(MOD(HN5,$D$5)=0,"##",HN5)</f>
        <v>#VALUE!</v>
      </c>
      <c r="HO6" s="12" t="str">
        <f aca="false">IF(MOD(HO5,$D$5)=0,"##",HO5)</f>
        <v>##</v>
      </c>
      <c r="HP6" s="12" t="e">
        <f aca="false">IF(MOD(HP5,$D$5)=0,"##",HP5)</f>
        <v>#VALUE!</v>
      </c>
      <c r="HQ6" s="12" t="n">
        <f aca="false">IF(MOD(HQ5,$D$5)=0,"##",HQ5)</f>
        <v>221</v>
      </c>
      <c r="HR6" s="12" t="e">
        <f aca="false">IF(MOD(HR5,$D$5)=0,"##",HR5)</f>
        <v>#VALUE!</v>
      </c>
      <c r="HS6" s="12" t="n">
        <f aca="false">IF(MOD(HS5,$D$5)=0,"##",HS5)</f>
        <v>223</v>
      </c>
      <c r="HT6" s="12" t="e">
        <f aca="false">IF(MOD(HT5,$D$5)=0,"##",HT5)</f>
        <v>#VALUE!</v>
      </c>
      <c r="HU6" s="12" t="str">
        <f aca="false">IF(MOD(HU5,$D$5)=0,"##",HU5)</f>
        <v>##</v>
      </c>
      <c r="HV6" s="12" t="e">
        <f aca="false">IF(MOD(HV5,$D$5)=0,"##",HV5)</f>
        <v>#VALUE!</v>
      </c>
      <c r="HW6" s="12" t="n">
        <f aca="false">IF(MOD(HW5,$D$5)=0,"##",HW5)</f>
        <v>227</v>
      </c>
      <c r="HX6" s="12" t="e">
        <f aca="false">IF(MOD(HX5,$D$5)=0,"##",HX5)</f>
        <v>#VALUE!</v>
      </c>
      <c r="HY6" s="12" t="n">
        <f aca="false">IF(MOD(HY5,$D$5)=0,"##",HY5)</f>
        <v>229</v>
      </c>
      <c r="HZ6" s="12" t="e">
        <f aca="false">IF(MOD(HZ5,$D$5)=0,"##",HZ5)</f>
        <v>#VALUE!</v>
      </c>
      <c r="IA6" s="12" t="str">
        <f aca="false">IF(MOD(IA5,$D$5)=0,"##",IA5)</f>
        <v>##</v>
      </c>
      <c r="IB6" s="12" t="e">
        <f aca="false">IF(MOD(IB5,$D$5)=0,"##",IB5)</f>
        <v>#VALUE!</v>
      </c>
      <c r="IC6" s="12" t="n">
        <f aca="false">IF(MOD(IC5,$D$5)=0,"##",IC5)</f>
        <v>233</v>
      </c>
      <c r="ID6" s="12" t="e">
        <f aca="false">IF(MOD(ID5,$D$5)=0,"##",ID5)</f>
        <v>#VALUE!</v>
      </c>
      <c r="IE6" s="12" t="n">
        <f aca="false">IF(MOD(IE5,$D$5)=0,"##",IE5)</f>
        <v>235</v>
      </c>
      <c r="IF6" s="12" t="e">
        <f aca="false">IF(MOD(IF5,$D$5)=0,"##",IF5)</f>
        <v>#VALUE!</v>
      </c>
      <c r="IG6" s="12" t="str">
        <f aca="false">IF(MOD(IG5,$D$5)=0,"##",IG5)</f>
        <v>##</v>
      </c>
      <c r="IH6" s="12" t="e">
        <f aca="false">IF(MOD(IH5,$D$5)=0,"##",IH5)</f>
        <v>#VALUE!</v>
      </c>
      <c r="II6" s="12" t="n">
        <f aca="false">IF(MOD(II5,$D$5)=0,"##",II5)</f>
        <v>239</v>
      </c>
      <c r="IJ6" s="12" t="e">
        <f aca="false">IF(MOD(IJ5,$D$5)=0,"##",IJ5)</f>
        <v>#VALUE!</v>
      </c>
      <c r="IK6" s="12" t="n">
        <f aca="false">IF(MOD(IK5,$D$5)=0,"##",IK5)</f>
        <v>241</v>
      </c>
      <c r="IL6" s="12" t="e">
        <f aca="false">IF(MOD(IL5,$D$5)=0,"##",IL5)</f>
        <v>#VALUE!</v>
      </c>
      <c r="IM6" s="12" t="str">
        <f aca="false">IF(MOD(IM5,$D$5)=0,"##",IM5)</f>
        <v>##</v>
      </c>
      <c r="IN6" s="12" t="e">
        <f aca="false">IF(MOD(IN5,$D$5)=0,"##",IN5)</f>
        <v>#VALUE!</v>
      </c>
      <c r="IO6" s="12" t="n">
        <f aca="false">IF(MOD(IO5,$D$5)=0,"##",IO5)</f>
        <v>245</v>
      </c>
      <c r="IP6" s="12" t="e">
        <f aca="false">IF(MOD(IP5,$D$5)=0,"##",IP5)</f>
        <v>#VALUE!</v>
      </c>
      <c r="IQ6" s="12" t="n">
        <f aca="false">IF(MOD(IQ5,$D$5)=0,"##",IQ5)</f>
        <v>247</v>
      </c>
      <c r="IR6" s="12" t="e">
        <f aca="false">IF(MOD(IR5,$D$5)=0,"##",IR5)</f>
        <v>#VALUE!</v>
      </c>
      <c r="IS6" s="12" t="str">
        <f aca="false">IF(MOD(IS5,$D$5)=0,"##",IS5)</f>
        <v>##</v>
      </c>
      <c r="IT6" s="12" t="e">
        <f aca="false">IF(MOD(IT5,$D$5)=0,"##",IT5)</f>
        <v>#VALUE!</v>
      </c>
      <c r="IU6" s="12" t="n">
        <f aca="false">IF(MOD(IU5,$D$5)=0,"##",IU5)</f>
        <v>251</v>
      </c>
      <c r="IV6" s="12" t="e">
        <f aca="false">IF(MOD(IV5,$D$5)=0,"##",IV5)</f>
        <v>#VALUE!</v>
      </c>
    </row>
    <row r="7" customFormat="false" ht="15" hidden="false" customHeight="true" outlineLevel="0" collapsed="false">
      <c r="A7" s="5" t="s">
        <v>2</v>
      </c>
      <c r="B7" s="6" t="n">
        <v>7</v>
      </c>
      <c r="C7" s="7" t="s">
        <v>3</v>
      </c>
      <c r="D7" s="8" t="n">
        <v>7</v>
      </c>
      <c r="E7" s="3" t="str">
        <f aca="false">E6</f>
        <v>##</v>
      </c>
      <c r="F7" s="3" t="n">
        <f aca="false">F6</f>
        <v>2</v>
      </c>
      <c r="G7" s="3" t="n">
        <f aca="false">G6</f>
        <v>3</v>
      </c>
      <c r="H7" s="3" t="e">
        <f aca="false">H6</f>
        <v>#VALUE!</v>
      </c>
      <c r="I7" s="3" t="n">
        <f aca="false">I6</f>
        <v>5</v>
      </c>
      <c r="J7" s="3" t="e">
        <f aca="false">J6</f>
        <v>#VALUE!</v>
      </c>
      <c r="K7" s="3" t="n">
        <f aca="false">K6</f>
        <v>7</v>
      </c>
      <c r="L7" s="3" t="e">
        <f aca="false">L6</f>
        <v>#VALUE!</v>
      </c>
      <c r="M7" s="3" t="str">
        <f aca="false">M6</f>
        <v>##</v>
      </c>
      <c r="N7" s="3" t="e">
        <f aca="false">N6</f>
        <v>#VALUE!</v>
      </c>
      <c r="O7" s="3" t="n">
        <f aca="false">O6</f>
        <v>11</v>
      </c>
      <c r="P7" s="3" t="e">
        <f aca="false">P6</f>
        <v>#VALUE!</v>
      </c>
      <c r="Q7" s="3" t="n">
        <f aca="false">Q6</f>
        <v>13</v>
      </c>
      <c r="R7" s="3" t="e">
        <f aca="false">R6</f>
        <v>#VALUE!</v>
      </c>
      <c r="S7" s="3" t="str">
        <f aca="false">S6</f>
        <v>##</v>
      </c>
      <c r="T7" s="3" t="e">
        <f aca="false">T6</f>
        <v>#VALUE!</v>
      </c>
      <c r="U7" s="3" t="n">
        <f aca="false">U6</f>
        <v>17</v>
      </c>
      <c r="V7" s="3" t="e">
        <f aca="false">V6</f>
        <v>#VALUE!</v>
      </c>
      <c r="W7" s="3" t="n">
        <f aca="false">W6</f>
        <v>19</v>
      </c>
      <c r="X7" s="3" t="e">
        <f aca="false">X6</f>
        <v>#VALUE!</v>
      </c>
      <c r="Y7" s="3" t="str">
        <f aca="false">Y6</f>
        <v>##</v>
      </c>
      <c r="Z7" s="3" t="e">
        <f aca="false">Z6</f>
        <v>#VALUE!</v>
      </c>
      <c r="AA7" s="3" t="n">
        <f aca="false">AA6</f>
        <v>23</v>
      </c>
      <c r="AB7" s="3" t="e">
        <f aca="false">AB6</f>
        <v>#VALUE!</v>
      </c>
      <c r="AC7" s="3" t="str">
        <f aca="false">AC6</f>
        <v>##</v>
      </c>
      <c r="AD7" s="3" t="e">
        <f aca="false">AD6</f>
        <v>#VALUE!</v>
      </c>
      <c r="AE7" s="3" t="e">
        <f aca="false">AE6</f>
        <v>#VALUE!</v>
      </c>
      <c r="AF7" s="3" t="e">
        <f aca="false">AF6</f>
        <v>#VALUE!</v>
      </c>
      <c r="AG7" s="3" t="n">
        <f aca="false">AG6</f>
        <v>29</v>
      </c>
      <c r="AH7" s="3" t="e">
        <f aca="false">AH6</f>
        <v>#VALUE!</v>
      </c>
      <c r="AI7" s="10" t="n">
        <f aca="false">IF(MOD(AI5,$D$6)=0,"##",AI5)</f>
        <v>31</v>
      </c>
      <c r="AJ7" s="10" t="e">
        <f aca="false">IF(MOD(AJ5,$D$6)=0,"##",AJ5)</f>
        <v>#VALUE!</v>
      </c>
      <c r="AK7" s="10" t="n">
        <f aca="false">IF(MOD(AK5,$D$6)=0,"##",AK5)</f>
        <v>33</v>
      </c>
      <c r="AL7" s="10" t="e">
        <f aca="false">IF(MOD(AL5,$D$6)=0,"##",AL5)</f>
        <v>#VALUE!</v>
      </c>
      <c r="AM7" s="10" t="str">
        <f aca="false">IF(MOD(AM5,$D$6)=0,"##",AM5)</f>
        <v>##</v>
      </c>
      <c r="AN7" s="10" t="e">
        <f aca="false">IF(MOD(AN5,$D$6)=0,"##",AN5)</f>
        <v>#VALUE!</v>
      </c>
      <c r="AO7" s="10" t="n">
        <f aca="false">IF(MOD(AO5,$D$6)=0,"##",AO5)</f>
        <v>37</v>
      </c>
      <c r="AP7" s="10" t="e">
        <f aca="false">IF(MOD(AP5,$D$6)=0,"##",AP5)</f>
        <v>#VALUE!</v>
      </c>
      <c r="AQ7" s="10" t="n">
        <f aca="false">IF(MOD(AQ5,$D$6)=0,"##",AQ5)</f>
        <v>39</v>
      </c>
      <c r="AR7" s="10" t="e">
        <f aca="false">IF(MOD(AR5,$D$6)=0,"##",AR5)</f>
        <v>#VALUE!</v>
      </c>
      <c r="AS7" s="10" t="n">
        <f aca="false">IF(MOD(AS5,$D$6)=0,"##",AS5)</f>
        <v>41</v>
      </c>
      <c r="AT7" s="10" t="e">
        <f aca="false">IF(MOD(AT5,$D$6)=0,"##",AT5)</f>
        <v>#VALUE!</v>
      </c>
      <c r="AU7" s="12" t="n">
        <f aca="false">IF(MOD(AU5,$D$6)=0,"##",AU5)</f>
        <v>43</v>
      </c>
      <c r="AV7" s="12" t="e">
        <f aca="false">IF(MOD(AV5,$D$6)=0,"##",AV5)</f>
        <v>#VALUE!</v>
      </c>
      <c r="AW7" s="12" t="str">
        <f aca="false">IF(MOD(AW5,$D$6)=0,"##",AW5)</f>
        <v>##</v>
      </c>
      <c r="AX7" s="12" t="e">
        <f aca="false">IF(MOD(AX5,$D$6)=0,"##",AX5)</f>
        <v>#VALUE!</v>
      </c>
      <c r="AY7" s="12" t="n">
        <f aca="false">IF(MOD(AY5,$D$6)=0,"##",AY5)</f>
        <v>47</v>
      </c>
      <c r="AZ7" s="12" t="e">
        <f aca="false">IF(MOD(AZ5,$D$6)=0,"##",AZ5)</f>
        <v>#VALUE!</v>
      </c>
      <c r="BA7" s="12" t="n">
        <f aca="false">IF(MOD(BA5,$D$6)=0,"##",BA5)</f>
        <v>49</v>
      </c>
      <c r="BB7" s="12" t="e">
        <f aca="false">IF(MOD(BB5,$D$6)=0,"##",BB5)</f>
        <v>#VALUE!</v>
      </c>
      <c r="BC7" s="12" t="n">
        <f aca="false">IF(MOD(BC5,$D$6)=0,"##",BC5)</f>
        <v>51</v>
      </c>
      <c r="BD7" s="12" t="e">
        <f aca="false">IF(MOD(BD5,$D$6)=0,"##",BD5)</f>
        <v>#VALUE!</v>
      </c>
      <c r="BE7" s="12" t="n">
        <f aca="false">IF(MOD(BE5,$D$6)=0,"##",BE5)</f>
        <v>53</v>
      </c>
      <c r="BF7" s="12" t="e">
        <f aca="false">IF(MOD(BF5,$D$6)=0,"##",BF5)</f>
        <v>#VALUE!</v>
      </c>
      <c r="BG7" s="12" t="str">
        <f aca="false">IF(MOD(BG5,$D$6)=0,"##",BG5)</f>
        <v>##</v>
      </c>
      <c r="BH7" s="12" t="e">
        <f aca="false">IF(MOD(BH5,$D$6)=0,"##",BH5)</f>
        <v>#VALUE!</v>
      </c>
      <c r="BI7" s="12" t="n">
        <f aca="false">IF(MOD(BI5,$D$6)=0,"##",BI5)</f>
        <v>57</v>
      </c>
      <c r="BJ7" s="12" t="e">
        <f aca="false">IF(MOD(BJ5,$D$6)=0,"##",BJ5)</f>
        <v>#VALUE!</v>
      </c>
      <c r="BK7" s="12" t="n">
        <f aca="false">IF(MOD(BK5,$D$6)=0,"##",BK5)</f>
        <v>59</v>
      </c>
      <c r="BL7" s="12" t="e">
        <f aca="false">IF(MOD(BL5,$D$6)=0,"##",BL5)</f>
        <v>#VALUE!</v>
      </c>
      <c r="BM7" s="12" t="n">
        <f aca="false">IF(MOD(BM5,$D$6)=0,"##",BM5)</f>
        <v>61</v>
      </c>
      <c r="BN7" s="12" t="e">
        <f aca="false">IF(MOD(BN5,$D$6)=0,"##",BN5)</f>
        <v>#VALUE!</v>
      </c>
      <c r="BO7" s="12" t="n">
        <f aca="false">IF(MOD(BO5,$D$6)=0,"##",BO5)</f>
        <v>63</v>
      </c>
      <c r="BP7" s="12" t="e">
        <f aca="false">IF(MOD(BP5,$D$6)=0,"##",BP5)</f>
        <v>#VALUE!</v>
      </c>
      <c r="BQ7" s="12" t="str">
        <f aca="false">IF(MOD(BQ5,$D$6)=0,"##",BQ5)</f>
        <v>##</v>
      </c>
      <c r="BR7" s="12" t="e">
        <f aca="false">IF(MOD(BR5,$D$6)=0,"##",BR5)</f>
        <v>#VALUE!</v>
      </c>
      <c r="BS7" s="12" t="n">
        <f aca="false">IF(MOD(BS5,$D$6)=0,"##",BS5)</f>
        <v>67</v>
      </c>
      <c r="BT7" s="12" t="e">
        <f aca="false">IF(MOD(BT5,$D$6)=0,"##",BT5)</f>
        <v>#VALUE!</v>
      </c>
      <c r="BU7" s="12" t="n">
        <f aca="false">IF(MOD(BU5,$D$6)=0,"##",BU5)</f>
        <v>69</v>
      </c>
      <c r="BV7" s="12" t="e">
        <f aca="false">IF(MOD(BV5,$D$6)=0,"##",BV5)</f>
        <v>#VALUE!</v>
      </c>
      <c r="BW7" s="12" t="n">
        <f aca="false">IF(MOD(BW5,$D$6)=0,"##",BW5)</f>
        <v>71</v>
      </c>
      <c r="BX7" s="12" t="e">
        <f aca="false">IF(MOD(BX5,$D$6)=0,"##",BX5)</f>
        <v>#VALUE!</v>
      </c>
      <c r="BY7" s="12" t="n">
        <f aca="false">IF(MOD(BY5,$D$6)=0,"##",BY5)</f>
        <v>73</v>
      </c>
      <c r="BZ7" s="12" t="e">
        <f aca="false">IF(MOD(BZ5,$D$6)=0,"##",BZ5)</f>
        <v>#VALUE!</v>
      </c>
      <c r="CA7" s="12" t="str">
        <f aca="false">IF(MOD(CA5,$D$6)=0,"##",CA5)</f>
        <v>##</v>
      </c>
      <c r="CB7" s="12" t="e">
        <f aca="false">IF(MOD(CB5,$D$6)=0,"##",CB5)</f>
        <v>#VALUE!</v>
      </c>
      <c r="CC7" s="12" t="n">
        <f aca="false">IF(MOD(CC5,$D$6)=0,"##",CC5)</f>
        <v>77</v>
      </c>
      <c r="CD7" s="12" t="e">
        <f aca="false">IF(MOD(CD5,$D$6)=0,"##",CD5)</f>
        <v>#VALUE!</v>
      </c>
      <c r="CE7" s="12" t="n">
        <f aca="false">IF(MOD(CE5,$D$6)=0,"##",CE5)</f>
        <v>79</v>
      </c>
      <c r="CF7" s="12" t="e">
        <f aca="false">IF(MOD(CF5,$D$6)=0,"##",CF5)</f>
        <v>#VALUE!</v>
      </c>
      <c r="CG7" s="12" t="n">
        <f aca="false">IF(MOD(CG5,$D$6)=0,"##",CG5)</f>
        <v>81</v>
      </c>
      <c r="CH7" s="12" t="e">
        <f aca="false">IF(MOD(CH5,$D$6)=0,"##",CH5)</f>
        <v>#VALUE!</v>
      </c>
      <c r="CI7" s="12" t="n">
        <f aca="false">IF(MOD(CI5,$D$6)=0,"##",CI5)</f>
        <v>83</v>
      </c>
      <c r="CJ7" s="12" t="e">
        <f aca="false">IF(MOD(CJ5,$D$6)=0,"##",CJ5)</f>
        <v>#VALUE!</v>
      </c>
      <c r="CK7" s="12" t="str">
        <f aca="false">IF(MOD(CK5,$D$6)=0,"##",CK5)</f>
        <v>##</v>
      </c>
      <c r="CL7" s="12" t="e">
        <f aca="false">IF(MOD(CL5,$D$6)=0,"##",CL5)</f>
        <v>#VALUE!</v>
      </c>
      <c r="CM7" s="12" t="n">
        <f aca="false">IF(MOD(CM5,$D$6)=0,"##",CM5)</f>
        <v>87</v>
      </c>
      <c r="CN7" s="12" t="e">
        <f aca="false">IF(MOD(CN5,$D$6)=0,"##",CN5)</f>
        <v>#VALUE!</v>
      </c>
      <c r="CO7" s="12" t="n">
        <f aca="false">IF(MOD(CO5,$D$6)=0,"##",CO5)</f>
        <v>89</v>
      </c>
      <c r="CP7" s="12" t="e">
        <f aca="false">IF(MOD(CP5,$D$6)=0,"##",CP5)</f>
        <v>#VALUE!</v>
      </c>
      <c r="CQ7" s="12" t="n">
        <f aca="false">IF(MOD(CQ5,$D$6)=0,"##",CQ5)</f>
        <v>91</v>
      </c>
      <c r="CR7" s="12" t="e">
        <f aca="false">IF(MOD(CR5,$D$6)=0,"##",CR5)</f>
        <v>#VALUE!</v>
      </c>
      <c r="CS7" s="12" t="n">
        <f aca="false">IF(MOD(CS5,$D$6)=0,"##",CS5)</f>
        <v>93</v>
      </c>
      <c r="CT7" s="12" t="e">
        <f aca="false">IF(MOD(CT5,$D$6)=0,"##",CT5)</f>
        <v>#VALUE!</v>
      </c>
      <c r="CU7" s="12" t="str">
        <f aca="false">IF(MOD(CU5,$D$6)=0,"##",CU5)</f>
        <v>##</v>
      </c>
      <c r="CV7" s="12" t="e">
        <f aca="false">IF(MOD(CV5,$D$6)=0,"##",CV5)</f>
        <v>#VALUE!</v>
      </c>
      <c r="CW7" s="12" t="n">
        <f aca="false">IF(MOD(CW5,$D$6)=0,"##",CW5)</f>
        <v>97</v>
      </c>
      <c r="CX7" s="12" t="e">
        <f aca="false">IF(MOD(CX5,$D$6)=0,"##",CX5)</f>
        <v>#VALUE!</v>
      </c>
      <c r="CY7" s="12" t="n">
        <f aca="false">IF(MOD(CY5,$D$6)=0,"##",CY5)</f>
        <v>99</v>
      </c>
      <c r="CZ7" s="12" t="e">
        <f aca="false">IF(MOD(CZ5,$D$6)=0,"##",CZ5)</f>
        <v>#VALUE!</v>
      </c>
      <c r="DA7" s="12" t="n">
        <f aca="false">IF(MOD(DA5,$D$6)=0,"##",DA5)</f>
        <v>101</v>
      </c>
      <c r="DB7" s="12" t="e">
        <f aca="false">IF(MOD(DB5,$D$6)=0,"##",DB5)</f>
        <v>#VALUE!</v>
      </c>
      <c r="DC7" s="12" t="n">
        <f aca="false">IF(MOD(DC5,$D$6)=0,"##",DC5)</f>
        <v>103</v>
      </c>
      <c r="DD7" s="12" t="e">
        <f aca="false">IF(MOD(DD5,$D$6)=0,"##",DD5)</f>
        <v>#VALUE!</v>
      </c>
      <c r="DE7" s="12" t="str">
        <f aca="false">IF(MOD(DE5,$D$6)=0,"##",DE5)</f>
        <v>##</v>
      </c>
      <c r="DF7" s="12" t="e">
        <f aca="false">IF(MOD(DF5,$D$6)=0,"##",DF5)</f>
        <v>#VALUE!</v>
      </c>
      <c r="DG7" s="12" t="n">
        <f aca="false">IF(MOD(DG5,$D$6)=0,"##",DG5)</f>
        <v>107</v>
      </c>
      <c r="DH7" s="12" t="e">
        <f aca="false">IF(MOD(DH5,$D$6)=0,"##",DH5)</f>
        <v>#VALUE!</v>
      </c>
      <c r="DI7" s="12" t="n">
        <f aca="false">IF(MOD(DI5,$D$6)=0,"##",DI5)</f>
        <v>109</v>
      </c>
      <c r="DJ7" s="12" t="e">
        <f aca="false">IF(MOD(DJ5,$D$6)=0,"##",DJ5)</f>
        <v>#VALUE!</v>
      </c>
      <c r="DK7" s="12" t="n">
        <f aca="false">IF(MOD(DK5,$D$6)=0,"##",DK5)</f>
        <v>111</v>
      </c>
      <c r="DL7" s="12" t="e">
        <f aca="false">IF(MOD(DL5,$D$6)=0,"##",DL5)</f>
        <v>#VALUE!</v>
      </c>
      <c r="DM7" s="12" t="n">
        <f aca="false">IF(MOD(DM5,$D$6)=0,"##",DM5)</f>
        <v>113</v>
      </c>
      <c r="DN7" s="12" t="e">
        <f aca="false">IF(MOD(DN5,$D$6)=0,"##",DN5)</f>
        <v>#VALUE!</v>
      </c>
      <c r="DO7" s="12" t="str">
        <f aca="false">IF(MOD(DO5,$D$6)=0,"##",DO5)</f>
        <v>##</v>
      </c>
      <c r="DP7" s="12" t="e">
        <f aca="false">IF(MOD(DP5,$D$6)=0,"##",DP5)</f>
        <v>#VALUE!</v>
      </c>
      <c r="DQ7" s="12" t="n">
        <f aca="false">IF(MOD(DQ5,$D$6)=0,"##",DQ5)</f>
        <v>117</v>
      </c>
      <c r="DR7" s="12" t="e">
        <f aca="false">IF(MOD(DR5,$D$6)=0,"##",DR5)</f>
        <v>#VALUE!</v>
      </c>
      <c r="DS7" s="12" t="n">
        <f aca="false">IF(MOD(DS5,$D$6)=0,"##",DS5)</f>
        <v>119</v>
      </c>
      <c r="DT7" s="12" t="e">
        <f aca="false">IF(MOD(DT5,$D$6)=0,"##",DT5)</f>
        <v>#VALUE!</v>
      </c>
      <c r="DU7" s="12" t="n">
        <f aca="false">IF(MOD(DU5,$D$6)=0,"##",DU5)</f>
        <v>121</v>
      </c>
      <c r="DV7" s="12" t="e">
        <f aca="false">IF(MOD(DV5,$D$6)=0,"##",DV5)</f>
        <v>#VALUE!</v>
      </c>
      <c r="DW7" s="12" t="n">
        <f aca="false">IF(MOD(DW5,$D$6)=0,"##",DW5)</f>
        <v>123</v>
      </c>
      <c r="DX7" s="12" t="e">
        <f aca="false">IF(MOD(DX5,$D$6)=0,"##",DX5)</f>
        <v>#VALUE!</v>
      </c>
      <c r="DY7" s="12" t="str">
        <f aca="false">IF(MOD(DY5,$D$6)=0,"##",DY5)</f>
        <v>##</v>
      </c>
      <c r="DZ7" s="12" t="e">
        <f aca="false">IF(MOD(DZ5,$D$6)=0,"##",DZ5)</f>
        <v>#VALUE!</v>
      </c>
      <c r="EA7" s="12" t="n">
        <f aca="false">IF(MOD(EA5,$D$6)=0,"##",EA5)</f>
        <v>127</v>
      </c>
      <c r="EB7" s="12" t="e">
        <f aca="false">IF(MOD(EB5,$D$6)=0,"##",EB5)</f>
        <v>#VALUE!</v>
      </c>
      <c r="EC7" s="12" t="n">
        <f aca="false">IF(MOD(EC5,$D$6)=0,"##",EC5)</f>
        <v>129</v>
      </c>
      <c r="ED7" s="12" t="e">
        <f aca="false">IF(MOD(ED5,$D$6)=0,"##",ED5)</f>
        <v>#VALUE!</v>
      </c>
      <c r="EE7" s="12" t="n">
        <f aca="false">IF(MOD(EE5,$D$6)=0,"##",EE5)</f>
        <v>131</v>
      </c>
      <c r="EF7" s="12" t="e">
        <f aca="false">IF(MOD(EF5,$D$6)=0,"##",EF5)</f>
        <v>#VALUE!</v>
      </c>
      <c r="EG7" s="12" t="n">
        <f aca="false">IF(MOD(EG5,$D$6)=0,"##",EG5)</f>
        <v>133</v>
      </c>
      <c r="EH7" s="12" t="e">
        <f aca="false">IF(MOD(EH5,$D$6)=0,"##",EH5)</f>
        <v>#VALUE!</v>
      </c>
      <c r="EI7" s="12" t="str">
        <f aca="false">IF(MOD(EI5,$D$6)=0,"##",EI5)</f>
        <v>##</v>
      </c>
      <c r="EJ7" s="12" t="e">
        <f aca="false">IF(MOD(EJ5,$D$6)=0,"##",EJ5)</f>
        <v>#VALUE!</v>
      </c>
      <c r="EK7" s="12" t="n">
        <f aca="false">IF(MOD(EK5,$D$6)=0,"##",EK5)</f>
        <v>137</v>
      </c>
      <c r="EL7" s="12" t="e">
        <f aca="false">IF(MOD(EL5,$D$6)=0,"##",EL5)</f>
        <v>#VALUE!</v>
      </c>
      <c r="EM7" s="12" t="n">
        <f aca="false">IF(MOD(EM5,$D$6)=0,"##",EM5)</f>
        <v>139</v>
      </c>
      <c r="EN7" s="12" t="e">
        <f aca="false">IF(MOD(EN5,$D$6)=0,"##",EN5)</f>
        <v>#VALUE!</v>
      </c>
      <c r="EO7" s="12" t="n">
        <f aca="false">IF(MOD(EO5,$D$6)=0,"##",EO5)</f>
        <v>141</v>
      </c>
      <c r="EP7" s="12" t="e">
        <f aca="false">IF(MOD(EP5,$D$6)=0,"##",EP5)</f>
        <v>#VALUE!</v>
      </c>
      <c r="EQ7" s="12" t="n">
        <f aca="false">IF(MOD(EQ5,$D$6)=0,"##",EQ5)</f>
        <v>143</v>
      </c>
      <c r="ER7" s="12" t="e">
        <f aca="false">IF(MOD(ER5,$D$6)=0,"##",ER5)</f>
        <v>#VALUE!</v>
      </c>
      <c r="ES7" s="12" t="str">
        <f aca="false">IF(MOD(ES5,$D$6)=0,"##",ES5)</f>
        <v>##</v>
      </c>
      <c r="ET7" s="12" t="e">
        <f aca="false">IF(MOD(ET5,$D$6)=0,"##",ET5)</f>
        <v>#VALUE!</v>
      </c>
      <c r="EU7" s="12" t="n">
        <f aca="false">IF(MOD(EU5,$D$6)=0,"##",EU5)</f>
        <v>147</v>
      </c>
      <c r="EV7" s="12" t="e">
        <f aca="false">IF(MOD(EV5,$D$6)=0,"##",EV5)</f>
        <v>#VALUE!</v>
      </c>
      <c r="EW7" s="12" t="n">
        <f aca="false">IF(MOD(EW5,$D$6)=0,"##",EW5)</f>
        <v>149</v>
      </c>
      <c r="EX7" s="12" t="e">
        <f aca="false">IF(MOD(EX5,$D$6)=0,"##",EX5)</f>
        <v>#VALUE!</v>
      </c>
      <c r="EY7" s="12" t="n">
        <f aca="false">IF(MOD(EY5,$D$6)=0,"##",EY5)</f>
        <v>151</v>
      </c>
      <c r="EZ7" s="12" t="e">
        <f aca="false">IF(MOD(EZ5,$D$6)=0,"##",EZ5)</f>
        <v>#VALUE!</v>
      </c>
      <c r="FA7" s="12" t="n">
        <f aca="false">IF(MOD(FA5,$D$6)=0,"##",FA5)</f>
        <v>153</v>
      </c>
      <c r="FB7" s="12" t="e">
        <f aca="false">IF(MOD(FB5,$D$6)=0,"##",FB5)</f>
        <v>#VALUE!</v>
      </c>
      <c r="FC7" s="12" t="str">
        <f aca="false">IF(MOD(FC5,$D$6)=0,"##",FC5)</f>
        <v>##</v>
      </c>
      <c r="FD7" s="12" t="e">
        <f aca="false">IF(MOD(FD5,$D$6)=0,"##",FD5)</f>
        <v>#VALUE!</v>
      </c>
      <c r="FE7" s="12" t="n">
        <f aca="false">IF(MOD(FE5,$D$6)=0,"##",FE5)</f>
        <v>157</v>
      </c>
      <c r="FF7" s="12" t="e">
        <f aca="false">IF(MOD(FF5,$D$6)=0,"##",FF5)</f>
        <v>#VALUE!</v>
      </c>
      <c r="FG7" s="12" t="n">
        <f aca="false">IF(MOD(FG5,$D$6)=0,"##",FG5)</f>
        <v>159</v>
      </c>
      <c r="FH7" s="12" t="e">
        <f aca="false">IF(MOD(FH5,$D$6)=0,"##",FH5)</f>
        <v>#VALUE!</v>
      </c>
      <c r="FI7" s="12" t="n">
        <f aca="false">IF(MOD(FI5,$D$6)=0,"##",FI5)</f>
        <v>161</v>
      </c>
      <c r="FJ7" s="12" t="e">
        <f aca="false">IF(MOD(FJ5,$D$6)=0,"##",FJ5)</f>
        <v>#VALUE!</v>
      </c>
      <c r="FK7" s="12" t="n">
        <f aca="false">IF(MOD(FK5,$D$6)=0,"##",FK5)</f>
        <v>163</v>
      </c>
      <c r="FL7" s="12" t="e">
        <f aca="false">IF(MOD(FL5,$D$6)=0,"##",FL5)</f>
        <v>#VALUE!</v>
      </c>
      <c r="FM7" s="12" t="str">
        <f aca="false">IF(MOD(FM5,$D$6)=0,"##",FM5)</f>
        <v>##</v>
      </c>
      <c r="FN7" s="12" t="e">
        <f aca="false">IF(MOD(FN5,$D$6)=0,"##",FN5)</f>
        <v>#VALUE!</v>
      </c>
      <c r="FO7" s="12" t="n">
        <f aca="false">IF(MOD(FO5,$D$6)=0,"##",FO5)</f>
        <v>167</v>
      </c>
      <c r="FP7" s="12" t="e">
        <f aca="false">IF(MOD(FP5,$D$6)=0,"##",FP5)</f>
        <v>#VALUE!</v>
      </c>
      <c r="FQ7" s="12" t="n">
        <f aca="false">IF(MOD(FQ5,$D$6)=0,"##",FQ5)</f>
        <v>169</v>
      </c>
      <c r="FR7" s="12" t="e">
        <f aca="false">IF(MOD(FR5,$D$6)=0,"##",FR5)</f>
        <v>#VALUE!</v>
      </c>
      <c r="FS7" s="12" t="n">
        <f aca="false">IF(MOD(FS5,$D$6)=0,"##",FS5)</f>
        <v>171</v>
      </c>
      <c r="FT7" s="12" t="e">
        <f aca="false">IF(MOD(FT5,$D$6)=0,"##",FT5)</f>
        <v>#VALUE!</v>
      </c>
      <c r="FU7" s="12" t="n">
        <f aca="false">IF(MOD(FU5,$D$6)=0,"##",FU5)</f>
        <v>173</v>
      </c>
      <c r="FV7" s="12" t="e">
        <f aca="false">IF(MOD(FV5,$D$6)=0,"##",FV5)</f>
        <v>#VALUE!</v>
      </c>
      <c r="FW7" s="12" t="str">
        <f aca="false">IF(MOD(FW5,$D$6)=0,"##",FW5)</f>
        <v>##</v>
      </c>
      <c r="FX7" s="12" t="e">
        <f aca="false">IF(MOD(FX5,$D$6)=0,"##",FX5)</f>
        <v>#VALUE!</v>
      </c>
      <c r="FY7" s="12" t="n">
        <f aca="false">IF(MOD(FY5,$D$6)=0,"##",FY5)</f>
        <v>177</v>
      </c>
      <c r="FZ7" s="12" t="e">
        <f aca="false">IF(MOD(FZ5,$D$6)=0,"##",FZ5)</f>
        <v>#VALUE!</v>
      </c>
      <c r="GA7" s="12" t="n">
        <f aca="false">IF(MOD(GA5,$D$6)=0,"##",GA5)</f>
        <v>179</v>
      </c>
      <c r="GB7" s="12" t="e">
        <f aca="false">IF(MOD(GB5,$D$6)=0,"##",GB5)</f>
        <v>#VALUE!</v>
      </c>
      <c r="GC7" s="12" t="n">
        <f aca="false">IF(MOD(GC5,$D$6)=0,"##",GC5)</f>
        <v>181</v>
      </c>
      <c r="GD7" s="12" t="e">
        <f aca="false">IF(MOD(GD5,$D$6)=0,"##",GD5)</f>
        <v>#VALUE!</v>
      </c>
      <c r="GE7" s="12" t="n">
        <f aca="false">IF(MOD(GE5,$D$6)=0,"##",GE5)</f>
        <v>183</v>
      </c>
      <c r="GF7" s="12" t="e">
        <f aca="false">IF(MOD(GF5,$D$6)=0,"##",GF5)</f>
        <v>#VALUE!</v>
      </c>
      <c r="GG7" s="12" t="str">
        <f aca="false">IF(MOD(GG5,$D$6)=0,"##",GG5)</f>
        <v>##</v>
      </c>
      <c r="GH7" s="12" t="e">
        <f aca="false">IF(MOD(GH5,$D$6)=0,"##",GH5)</f>
        <v>#VALUE!</v>
      </c>
      <c r="GI7" s="12" t="n">
        <f aca="false">IF(MOD(GI5,$D$6)=0,"##",GI5)</f>
        <v>187</v>
      </c>
      <c r="GJ7" s="12" t="e">
        <f aca="false">IF(MOD(GJ5,$D$6)=0,"##",GJ5)</f>
        <v>#VALUE!</v>
      </c>
      <c r="GK7" s="12" t="n">
        <f aca="false">IF(MOD(GK5,$D$6)=0,"##",GK5)</f>
        <v>189</v>
      </c>
      <c r="GL7" s="12" t="e">
        <f aca="false">IF(MOD(GL5,$D$6)=0,"##",GL5)</f>
        <v>#VALUE!</v>
      </c>
      <c r="GM7" s="12" t="n">
        <f aca="false">IF(MOD(GM5,$D$6)=0,"##",GM5)</f>
        <v>191</v>
      </c>
      <c r="GN7" s="12" t="e">
        <f aca="false">IF(MOD(GN5,$D$6)=0,"##",GN5)</f>
        <v>#VALUE!</v>
      </c>
      <c r="GO7" s="12" t="n">
        <f aca="false">IF(MOD(GO5,$D$6)=0,"##",GO5)</f>
        <v>193</v>
      </c>
      <c r="GP7" s="12" t="e">
        <f aca="false">IF(MOD(GP5,$D$6)=0,"##",GP5)</f>
        <v>#VALUE!</v>
      </c>
      <c r="GQ7" s="12" t="str">
        <f aca="false">IF(MOD(GQ5,$D$6)=0,"##",GQ5)</f>
        <v>##</v>
      </c>
      <c r="GR7" s="12" t="e">
        <f aca="false">IF(MOD(GR5,$D$6)=0,"##",GR5)</f>
        <v>#VALUE!</v>
      </c>
      <c r="GS7" s="12" t="n">
        <f aca="false">IF(MOD(GS5,$D$6)=0,"##",GS5)</f>
        <v>197</v>
      </c>
      <c r="GT7" s="12" t="e">
        <f aca="false">IF(MOD(GT5,$D$6)=0,"##",GT5)</f>
        <v>#VALUE!</v>
      </c>
      <c r="GU7" s="12" t="n">
        <f aca="false">IF(MOD(GU5,$D$6)=0,"##",GU5)</f>
        <v>199</v>
      </c>
      <c r="GV7" s="12" t="e">
        <f aca="false">IF(MOD(GV5,$D$6)=0,"##",GV5)</f>
        <v>#VALUE!</v>
      </c>
      <c r="GW7" s="12" t="n">
        <f aca="false">IF(MOD(GW5,$D$6)=0,"##",GW5)</f>
        <v>201</v>
      </c>
      <c r="GX7" s="12" t="e">
        <f aca="false">IF(MOD(GX5,$D$6)=0,"##",GX5)</f>
        <v>#VALUE!</v>
      </c>
      <c r="GY7" s="12" t="n">
        <f aca="false">IF(MOD(GY5,$D$6)=0,"##",GY5)</f>
        <v>203</v>
      </c>
      <c r="GZ7" s="12" t="e">
        <f aca="false">IF(MOD(GZ5,$D$6)=0,"##",GZ5)</f>
        <v>#VALUE!</v>
      </c>
      <c r="HA7" s="12" t="str">
        <f aca="false">IF(MOD(HA5,$D$6)=0,"##",HA5)</f>
        <v>##</v>
      </c>
      <c r="HB7" s="12" t="e">
        <f aca="false">IF(MOD(HB5,$D$6)=0,"##",HB5)</f>
        <v>#VALUE!</v>
      </c>
      <c r="HC7" s="12" t="n">
        <f aca="false">IF(MOD(HC5,$D$6)=0,"##",HC5)</f>
        <v>207</v>
      </c>
      <c r="HD7" s="12" t="e">
        <f aca="false">IF(MOD(HD5,$D$6)=0,"##",HD5)</f>
        <v>#VALUE!</v>
      </c>
      <c r="HE7" s="12" t="n">
        <f aca="false">IF(MOD(HE5,$D$6)=0,"##",HE5)</f>
        <v>209</v>
      </c>
      <c r="HF7" s="12" t="e">
        <f aca="false">IF(MOD(HF5,$D$6)=0,"##",HF5)</f>
        <v>#VALUE!</v>
      </c>
      <c r="HG7" s="12" t="n">
        <f aca="false">IF(MOD(HG5,$D$6)=0,"##",HG5)</f>
        <v>211</v>
      </c>
      <c r="HH7" s="12" t="e">
        <f aca="false">IF(MOD(HH5,$D$6)=0,"##",HH5)</f>
        <v>#VALUE!</v>
      </c>
      <c r="HI7" s="12" t="n">
        <f aca="false">IF(MOD(HI5,$D$6)=0,"##",HI5)</f>
        <v>213</v>
      </c>
      <c r="HJ7" s="12" t="e">
        <f aca="false">IF(MOD(HJ5,$D$6)=0,"##",HJ5)</f>
        <v>#VALUE!</v>
      </c>
      <c r="HK7" s="12" t="str">
        <f aca="false">IF(MOD(HK5,$D$6)=0,"##",HK5)</f>
        <v>##</v>
      </c>
      <c r="HL7" s="12" t="e">
        <f aca="false">IF(MOD(HL5,$D$6)=0,"##",HL5)</f>
        <v>#VALUE!</v>
      </c>
      <c r="HM7" s="12" t="n">
        <f aca="false">IF(MOD(HM5,$D$6)=0,"##",HM5)</f>
        <v>217</v>
      </c>
      <c r="HN7" s="12" t="e">
        <f aca="false">IF(MOD(HN5,$D$6)=0,"##",HN5)</f>
        <v>#VALUE!</v>
      </c>
      <c r="HO7" s="12" t="n">
        <f aca="false">IF(MOD(HO5,$D$6)=0,"##",HO5)</f>
        <v>219</v>
      </c>
      <c r="HP7" s="12" t="e">
        <f aca="false">IF(MOD(HP5,$D$6)=0,"##",HP5)</f>
        <v>#VALUE!</v>
      </c>
      <c r="HQ7" s="12" t="n">
        <f aca="false">IF(MOD(HQ5,$D$6)=0,"##",HQ5)</f>
        <v>221</v>
      </c>
      <c r="HR7" s="12" t="e">
        <f aca="false">IF(MOD(HR5,$D$6)=0,"##",HR5)</f>
        <v>#VALUE!</v>
      </c>
      <c r="HS7" s="12" t="n">
        <f aca="false">IF(MOD(HS5,$D$6)=0,"##",HS5)</f>
        <v>223</v>
      </c>
      <c r="HT7" s="12" t="e">
        <f aca="false">IF(MOD(HT5,$D$6)=0,"##",HT5)</f>
        <v>#VALUE!</v>
      </c>
      <c r="HU7" s="12" t="str">
        <f aca="false">IF(MOD(HU5,$D$6)=0,"##",HU5)</f>
        <v>##</v>
      </c>
      <c r="HV7" s="12" t="e">
        <f aca="false">IF(MOD(HV5,$D$6)=0,"##",HV5)</f>
        <v>#VALUE!</v>
      </c>
      <c r="HW7" s="12" t="n">
        <f aca="false">IF(MOD(HW5,$D$6)=0,"##",HW5)</f>
        <v>227</v>
      </c>
      <c r="HX7" s="12" t="e">
        <f aca="false">IF(MOD(HX5,$D$6)=0,"##",HX5)</f>
        <v>#VALUE!</v>
      </c>
      <c r="HY7" s="12" t="n">
        <f aca="false">IF(MOD(HY5,$D$6)=0,"##",HY5)</f>
        <v>229</v>
      </c>
      <c r="HZ7" s="12" t="e">
        <f aca="false">IF(MOD(HZ5,$D$6)=0,"##",HZ5)</f>
        <v>#VALUE!</v>
      </c>
      <c r="IA7" s="12" t="n">
        <f aca="false">IF(MOD(IA5,$D$6)=0,"##",IA5)</f>
        <v>231</v>
      </c>
      <c r="IB7" s="12" t="e">
        <f aca="false">IF(MOD(IB5,$D$6)=0,"##",IB5)</f>
        <v>#VALUE!</v>
      </c>
      <c r="IC7" s="12" t="n">
        <f aca="false">IF(MOD(IC5,$D$6)=0,"##",IC5)</f>
        <v>233</v>
      </c>
      <c r="ID7" s="12" t="e">
        <f aca="false">IF(MOD(ID5,$D$6)=0,"##",ID5)</f>
        <v>#VALUE!</v>
      </c>
      <c r="IE7" s="12" t="str">
        <f aca="false">IF(MOD(IE5,$D$6)=0,"##",IE5)</f>
        <v>##</v>
      </c>
      <c r="IF7" s="12" t="e">
        <f aca="false">IF(MOD(IF5,$D$6)=0,"##",IF5)</f>
        <v>#VALUE!</v>
      </c>
      <c r="IG7" s="12" t="n">
        <f aca="false">IF(MOD(IG5,$D$6)=0,"##",IG5)</f>
        <v>237</v>
      </c>
      <c r="IH7" s="12" t="e">
        <f aca="false">IF(MOD(IH5,$D$6)=0,"##",IH5)</f>
        <v>#VALUE!</v>
      </c>
      <c r="II7" s="12" t="n">
        <f aca="false">IF(MOD(II5,$D$6)=0,"##",II5)</f>
        <v>239</v>
      </c>
      <c r="IJ7" s="12" t="e">
        <f aca="false">IF(MOD(IJ5,$D$6)=0,"##",IJ5)</f>
        <v>#VALUE!</v>
      </c>
      <c r="IK7" s="12" t="n">
        <f aca="false">IF(MOD(IK5,$D$6)=0,"##",IK5)</f>
        <v>241</v>
      </c>
      <c r="IL7" s="12" t="e">
        <f aca="false">IF(MOD(IL5,$D$6)=0,"##",IL5)</f>
        <v>#VALUE!</v>
      </c>
      <c r="IM7" s="12" t="n">
        <f aca="false">IF(MOD(IM5,$D$6)=0,"##",IM5)</f>
        <v>243</v>
      </c>
      <c r="IN7" s="12" t="e">
        <f aca="false">IF(MOD(IN5,$D$6)=0,"##",IN5)</f>
        <v>#VALUE!</v>
      </c>
      <c r="IO7" s="12" t="str">
        <f aca="false">IF(MOD(IO5,$D$6)=0,"##",IO5)</f>
        <v>##</v>
      </c>
      <c r="IP7" s="12" t="e">
        <f aca="false">IF(MOD(IP5,$D$6)=0,"##",IP5)</f>
        <v>#VALUE!</v>
      </c>
      <c r="IQ7" s="12" t="n">
        <f aca="false">IF(MOD(IQ5,$D$6)=0,"##",IQ5)</f>
        <v>247</v>
      </c>
      <c r="IR7" s="12" t="e">
        <f aca="false">IF(MOD(IR5,$D$6)=0,"##",IR5)</f>
        <v>#VALUE!</v>
      </c>
      <c r="IS7" s="12" t="n">
        <f aca="false">IF(MOD(IS5,$D$6)=0,"##",IS5)</f>
        <v>249</v>
      </c>
      <c r="IT7" s="12" t="e">
        <f aca="false">IF(MOD(IT5,$D$6)=0,"##",IT5)</f>
        <v>#VALUE!</v>
      </c>
      <c r="IU7" s="12" t="n">
        <f aca="false">IF(MOD(IU5,$D$6)=0,"##",IU5)</f>
        <v>251</v>
      </c>
      <c r="IV7" s="12" t="e">
        <f aca="false">IF(MOD(IV5,$D$6)=0,"##",IV5)</f>
        <v>#VALUE!</v>
      </c>
    </row>
    <row r="8" customFormat="false" ht="15" hidden="false" customHeight="true" outlineLevel="0" collapsed="false">
      <c r="A8" s="13" t="s">
        <v>2</v>
      </c>
      <c r="B8" s="14" t="n">
        <v>11</v>
      </c>
      <c r="C8" s="15" t="s">
        <v>3</v>
      </c>
      <c r="D8" s="16" t="n">
        <v>11</v>
      </c>
      <c r="E8" s="17" t="str">
        <f aca="false">E7</f>
        <v>##</v>
      </c>
      <c r="F8" s="17" t="n">
        <f aca="false">F7</f>
        <v>2</v>
      </c>
      <c r="G8" s="17" t="n">
        <f aca="false">G7</f>
        <v>3</v>
      </c>
      <c r="H8" s="17" t="e">
        <f aca="false">H7</f>
        <v>#VALUE!</v>
      </c>
      <c r="I8" s="17" t="n">
        <f aca="false">I7</f>
        <v>5</v>
      </c>
      <c r="J8" s="17" t="e">
        <f aca="false">J7</f>
        <v>#VALUE!</v>
      </c>
      <c r="K8" s="17" t="n">
        <f aca="false">K7</f>
        <v>7</v>
      </c>
      <c r="L8" s="17" t="e">
        <f aca="false">L7</f>
        <v>#VALUE!</v>
      </c>
      <c r="M8" s="17" t="str">
        <f aca="false">M7</f>
        <v>##</v>
      </c>
      <c r="N8" s="17" t="e">
        <f aca="false">N7</f>
        <v>#VALUE!</v>
      </c>
      <c r="O8" s="17" t="n">
        <f aca="false">O7</f>
        <v>11</v>
      </c>
      <c r="P8" s="17" t="e">
        <f aca="false">P7</f>
        <v>#VALUE!</v>
      </c>
      <c r="Q8" s="17" t="n">
        <f aca="false">Q7</f>
        <v>13</v>
      </c>
      <c r="R8" s="17" t="e">
        <f aca="false">R7</f>
        <v>#VALUE!</v>
      </c>
      <c r="S8" s="17" t="str">
        <f aca="false">S7</f>
        <v>##</v>
      </c>
      <c r="T8" s="17" t="e">
        <f aca="false">T7</f>
        <v>#VALUE!</v>
      </c>
      <c r="U8" s="17" t="n">
        <f aca="false">U7</f>
        <v>17</v>
      </c>
      <c r="V8" s="17" t="e">
        <f aca="false">V7</f>
        <v>#VALUE!</v>
      </c>
      <c r="W8" s="17" t="n">
        <f aca="false">W7</f>
        <v>19</v>
      </c>
      <c r="X8" s="17" t="e">
        <f aca="false">X7</f>
        <v>#VALUE!</v>
      </c>
      <c r="Y8" s="17" t="str">
        <f aca="false">Y7</f>
        <v>##</v>
      </c>
      <c r="Z8" s="17" t="e">
        <f aca="false">Z7</f>
        <v>#VALUE!</v>
      </c>
      <c r="AA8" s="17" t="n">
        <f aca="false">AA7</f>
        <v>23</v>
      </c>
      <c r="AB8" s="17" t="e">
        <f aca="false">AB7</f>
        <v>#VALUE!</v>
      </c>
      <c r="AC8" s="17" t="str">
        <f aca="false">AC7</f>
        <v>##</v>
      </c>
      <c r="AD8" s="17" t="e">
        <f aca="false">AD7</f>
        <v>#VALUE!</v>
      </c>
      <c r="AE8" s="17" t="e">
        <f aca="false">AE7</f>
        <v>#VALUE!</v>
      </c>
      <c r="AF8" s="17" t="e">
        <f aca="false">AF7</f>
        <v>#VALUE!</v>
      </c>
      <c r="AG8" s="17" t="n">
        <f aca="false">AG7</f>
        <v>29</v>
      </c>
      <c r="AH8" s="17" t="e">
        <f aca="false">AH7</f>
        <v>#VALUE!</v>
      </c>
      <c r="AI8" s="3" t="n">
        <f aca="false">AI7</f>
        <v>31</v>
      </c>
      <c r="AJ8" s="3" t="e">
        <f aca="false">AJ7</f>
        <v>#VALUE!</v>
      </c>
      <c r="AK8" s="3" t="n">
        <f aca="false">AK7</f>
        <v>33</v>
      </c>
      <c r="AL8" s="3" t="e">
        <f aca="false">AL7</f>
        <v>#VALUE!</v>
      </c>
      <c r="AM8" s="3" t="str">
        <f aca="false">AM7</f>
        <v>##</v>
      </c>
      <c r="AN8" s="3" t="e">
        <f aca="false">AN7</f>
        <v>#VALUE!</v>
      </c>
      <c r="AO8" s="3" t="n">
        <f aca="false">AO7</f>
        <v>37</v>
      </c>
      <c r="AP8" s="3" t="e">
        <f aca="false">AP7</f>
        <v>#VALUE!</v>
      </c>
      <c r="AQ8" s="3" t="n">
        <f aca="false">AQ7</f>
        <v>39</v>
      </c>
      <c r="AR8" s="3" t="e">
        <f aca="false">AR7</f>
        <v>#VALUE!</v>
      </c>
      <c r="AS8" s="3" t="n">
        <f aca="false">AS7</f>
        <v>41</v>
      </c>
      <c r="AT8" s="3" t="e">
        <f aca="false">AT7</f>
        <v>#VALUE!</v>
      </c>
      <c r="AU8" s="11" t="n">
        <f aca="false">AU7</f>
        <v>43</v>
      </c>
      <c r="AV8" s="11" t="e">
        <f aca="false">AV7</f>
        <v>#VALUE!</v>
      </c>
      <c r="AW8" s="11" t="str">
        <f aca="false">AW7</f>
        <v>##</v>
      </c>
      <c r="AX8" s="11" t="e">
        <f aca="false">AX7</f>
        <v>#VALUE!</v>
      </c>
      <c r="AY8" s="11" t="n">
        <f aca="false">AY7</f>
        <v>47</v>
      </c>
      <c r="AZ8" s="11" t="e">
        <f aca="false">AZ7</f>
        <v>#VALUE!</v>
      </c>
      <c r="BA8" s="11" t="str">
        <f aca="false">IF(MOD(BA7,$D$7)=0,"##",BA7)</f>
        <v>##</v>
      </c>
      <c r="BB8" s="11" t="e">
        <f aca="false">IF(MOD(BB7,$D$7)=0,"##",BB7)</f>
        <v>#VALUE!</v>
      </c>
      <c r="BC8" s="11" t="n">
        <f aca="false">IF(MOD(BC7,$D$7)=0,"##",BC7)</f>
        <v>51</v>
      </c>
      <c r="BD8" s="11" t="e">
        <f aca="false">IF(MOD(BD7,$D$7)=0,"##",BD7)</f>
        <v>#VALUE!</v>
      </c>
      <c r="BE8" s="11" t="n">
        <f aca="false">IF(MOD(BE7,$D$7)=0,"##",BE7)</f>
        <v>53</v>
      </c>
      <c r="BF8" s="11" t="e">
        <f aca="false">IF(MOD(BF7,$D$7)=0,"##",BF7)</f>
        <v>#VALUE!</v>
      </c>
      <c r="BG8" s="11" t="e">
        <f aca="false">IF(MOD(BG7,$D$7)=0,"##",BG7)</f>
        <v>#VALUE!</v>
      </c>
      <c r="BH8" s="11" t="e">
        <f aca="false">IF(MOD(BH7,$D$7)=0,"##",BH7)</f>
        <v>#VALUE!</v>
      </c>
      <c r="BI8" s="11" t="n">
        <f aca="false">IF(MOD(BI7,$D$7)=0,"##",BI7)</f>
        <v>57</v>
      </c>
      <c r="BJ8" s="11" t="e">
        <f aca="false">IF(MOD(BJ7,$D$7)=0,"##",BJ7)</f>
        <v>#VALUE!</v>
      </c>
      <c r="BK8" s="11" t="n">
        <f aca="false">IF(MOD(BK7,$D$7)=0,"##",BK7)</f>
        <v>59</v>
      </c>
      <c r="BL8" s="11" t="e">
        <f aca="false">IF(MOD(BL7,$D$7)=0,"##",BL7)</f>
        <v>#VALUE!</v>
      </c>
      <c r="BM8" s="11" t="n">
        <f aca="false">IF(MOD(BM7,$D$7)=0,"##",BM7)</f>
        <v>61</v>
      </c>
      <c r="BN8" s="11" t="e">
        <f aca="false">IF(MOD(BN7,$D$7)=0,"##",BN7)</f>
        <v>#VALUE!</v>
      </c>
      <c r="BO8" s="11" t="str">
        <f aca="false">IF(MOD(BO7,$D$7)=0,"##",BO7)</f>
        <v>##</v>
      </c>
      <c r="BP8" s="11" t="e">
        <f aca="false">IF(MOD(BP7,$D$7)=0,"##",BP7)</f>
        <v>#VALUE!</v>
      </c>
      <c r="BQ8" s="11" t="e">
        <f aca="false">IF(MOD(BQ7,$D$7)=0,"##",BQ7)</f>
        <v>#VALUE!</v>
      </c>
      <c r="BR8" s="11" t="e">
        <f aca="false">IF(MOD(BR7,$D$7)=0,"##",BR7)</f>
        <v>#VALUE!</v>
      </c>
      <c r="BS8" s="11" t="n">
        <f aca="false">IF(MOD(BS7,$D$7)=0,"##",BS7)</f>
        <v>67</v>
      </c>
      <c r="BT8" s="11" t="e">
        <f aca="false">IF(MOD(BT7,$D$7)=0,"##",BT7)</f>
        <v>#VALUE!</v>
      </c>
      <c r="BU8" s="11" t="n">
        <f aca="false">IF(MOD(BU7,$D$7)=0,"##",BU7)</f>
        <v>69</v>
      </c>
      <c r="BV8" s="11" t="e">
        <f aca="false">IF(MOD(BV7,$D$7)=0,"##",BV7)</f>
        <v>#VALUE!</v>
      </c>
      <c r="BW8" s="11" t="n">
        <f aca="false">IF(MOD(BW7,$D$7)=0,"##",BW7)</f>
        <v>71</v>
      </c>
      <c r="BX8" s="11" t="e">
        <f aca="false">IF(MOD(BX7,$D$7)=0,"##",BX7)</f>
        <v>#VALUE!</v>
      </c>
      <c r="BY8" s="11" t="n">
        <f aca="false">IF(MOD(BY7,$D$7)=0,"##",BY7)</f>
        <v>73</v>
      </c>
      <c r="BZ8" s="11" t="e">
        <f aca="false">IF(MOD(BZ7,$D$7)=0,"##",BZ7)</f>
        <v>#VALUE!</v>
      </c>
      <c r="CA8" s="11" t="e">
        <f aca="false">IF(MOD(CA7,$D$7)=0,"##",CA7)</f>
        <v>#VALUE!</v>
      </c>
      <c r="CB8" s="11" t="e">
        <f aca="false">IF(MOD(CB7,$D$7)=0,"##",CB7)</f>
        <v>#VALUE!</v>
      </c>
      <c r="CC8" s="11" t="str">
        <f aca="false">IF(MOD(CC7,$D$7)=0,"##",CC7)</f>
        <v>##</v>
      </c>
      <c r="CD8" s="11" t="e">
        <f aca="false">IF(MOD(CD7,$D$7)=0,"##",CD7)</f>
        <v>#VALUE!</v>
      </c>
      <c r="CE8" s="11" t="n">
        <f aca="false">IF(MOD(CE7,$D$7)=0,"##",CE7)</f>
        <v>79</v>
      </c>
      <c r="CF8" s="11" t="e">
        <f aca="false">IF(MOD(CF7,$D$7)=0,"##",CF7)</f>
        <v>#VALUE!</v>
      </c>
      <c r="CG8" s="11" t="n">
        <f aca="false">IF(MOD(CG7,$D$7)=0,"##",CG7)</f>
        <v>81</v>
      </c>
      <c r="CH8" s="11" t="e">
        <f aca="false">IF(MOD(CH7,$D$7)=0,"##",CH7)</f>
        <v>#VALUE!</v>
      </c>
      <c r="CI8" s="11" t="n">
        <f aca="false">IF(MOD(CI7,$D$7)=0,"##",CI7)</f>
        <v>83</v>
      </c>
      <c r="CJ8" s="11" t="e">
        <f aca="false">IF(MOD(CJ7,$D$7)=0,"##",CJ7)</f>
        <v>#VALUE!</v>
      </c>
      <c r="CK8" s="11" t="e">
        <f aca="false">IF(MOD(CK7,$D$7)=0,"##",CK7)</f>
        <v>#VALUE!</v>
      </c>
      <c r="CL8" s="11" t="e">
        <f aca="false">IF(MOD(CL7,$D$7)=0,"##",CL7)</f>
        <v>#VALUE!</v>
      </c>
      <c r="CM8" s="11" t="n">
        <f aca="false">IF(MOD(CM7,$D$7)=0,"##",CM7)</f>
        <v>87</v>
      </c>
      <c r="CN8" s="11" t="e">
        <f aca="false">IF(MOD(CN7,$D$7)=0,"##",CN7)</f>
        <v>#VALUE!</v>
      </c>
      <c r="CO8" s="11" t="n">
        <f aca="false">IF(MOD(CO7,$D$7)=0,"##",CO7)</f>
        <v>89</v>
      </c>
      <c r="CP8" s="11" t="e">
        <f aca="false">IF(MOD(CP7,$D$7)=0,"##",CP7)</f>
        <v>#VALUE!</v>
      </c>
      <c r="CQ8" s="11" t="str">
        <f aca="false">IF(MOD(CQ7,$D$7)=0,"##",CQ7)</f>
        <v>##</v>
      </c>
      <c r="CR8" s="11" t="e">
        <f aca="false">IF(MOD(CR7,$D$7)=0,"##",CR7)</f>
        <v>#VALUE!</v>
      </c>
      <c r="CS8" s="11" t="n">
        <f aca="false">IF(MOD(CS7,$D$7)=0,"##",CS7)</f>
        <v>93</v>
      </c>
      <c r="CT8" s="11" t="e">
        <f aca="false">IF(MOD(CT7,$D$7)=0,"##",CT7)</f>
        <v>#VALUE!</v>
      </c>
      <c r="CU8" s="11" t="e">
        <f aca="false">IF(MOD(CU7,$D$7)=0,"##",CU7)</f>
        <v>#VALUE!</v>
      </c>
      <c r="CV8" s="11" t="e">
        <f aca="false">IF(MOD(CV7,$D$7)=0,"##",CV7)</f>
        <v>#VALUE!</v>
      </c>
      <c r="CW8" s="11" t="n">
        <f aca="false">IF(MOD(CW7,$D$7)=0,"##",CW7)</f>
        <v>97</v>
      </c>
      <c r="CX8" s="11" t="e">
        <f aca="false">IF(MOD(CX7,$D$7)=0,"##",CX7)</f>
        <v>#VALUE!</v>
      </c>
      <c r="CY8" s="11" t="n">
        <f aca="false">IF(MOD(CY7,$D$7)=0,"##",CY7)</f>
        <v>99</v>
      </c>
      <c r="CZ8" s="11" t="e">
        <f aca="false">IF(MOD(CZ7,$D$7)=0,"##",CZ7)</f>
        <v>#VALUE!</v>
      </c>
      <c r="DA8" s="11" t="n">
        <f aca="false">IF(MOD(DA7,$D$7)=0,"##",DA7)</f>
        <v>101</v>
      </c>
      <c r="DB8" s="11" t="e">
        <f aca="false">IF(MOD(DB7,$D$7)=0,"##",DB7)</f>
        <v>#VALUE!</v>
      </c>
      <c r="DC8" s="11" t="n">
        <f aca="false">IF(MOD(DC7,$D$7)=0,"##",DC7)</f>
        <v>103</v>
      </c>
      <c r="DD8" s="11" t="e">
        <f aca="false">IF(MOD(DD7,$D$7)=0,"##",DD7)</f>
        <v>#VALUE!</v>
      </c>
      <c r="DE8" s="11" t="e">
        <f aca="false">IF(MOD(DE7,$D$7)=0,"##",DE7)</f>
        <v>#VALUE!</v>
      </c>
      <c r="DF8" s="11" t="e">
        <f aca="false">IF(MOD(DF7,$D$7)=0,"##",DF7)</f>
        <v>#VALUE!</v>
      </c>
      <c r="DG8" s="11" t="n">
        <f aca="false">IF(MOD(DG7,$D$7)=0,"##",DG7)</f>
        <v>107</v>
      </c>
      <c r="DH8" s="11" t="e">
        <f aca="false">IF(MOD(DH7,$D$7)=0,"##",DH7)</f>
        <v>#VALUE!</v>
      </c>
      <c r="DI8" s="11" t="n">
        <f aca="false">IF(MOD(DI7,$D$7)=0,"##",DI7)</f>
        <v>109</v>
      </c>
      <c r="DJ8" s="11" t="e">
        <f aca="false">IF(MOD(DJ7,$D$7)=0,"##",DJ7)</f>
        <v>#VALUE!</v>
      </c>
      <c r="DK8" s="11" t="n">
        <f aca="false">IF(MOD(DK7,$D$7)=0,"##",DK7)</f>
        <v>111</v>
      </c>
      <c r="DL8" s="11" t="e">
        <f aca="false">IF(MOD(DL7,$D$7)=0,"##",DL7)</f>
        <v>#VALUE!</v>
      </c>
      <c r="DM8" s="11" t="n">
        <f aca="false">IF(MOD(DM7,$D$7)=0,"##",DM7)</f>
        <v>113</v>
      </c>
      <c r="DN8" s="11" t="e">
        <f aca="false">IF(MOD(DN7,$D$7)=0,"##",DN7)</f>
        <v>#VALUE!</v>
      </c>
      <c r="DO8" s="11" t="e">
        <f aca="false">IF(MOD(DO7,$D$7)=0,"##",DO7)</f>
        <v>#VALUE!</v>
      </c>
      <c r="DP8" s="11" t="e">
        <f aca="false">IF(MOD(DP7,$D$7)=0,"##",DP7)</f>
        <v>#VALUE!</v>
      </c>
      <c r="DQ8" s="11" t="n">
        <f aca="false">IF(MOD(DQ7,$D$7)=0,"##",DQ7)</f>
        <v>117</v>
      </c>
      <c r="DR8" s="11" t="e">
        <f aca="false">IF(MOD(DR7,$D$7)=0,"##",DR7)</f>
        <v>#VALUE!</v>
      </c>
      <c r="DS8" s="11" t="str">
        <f aca="false">IF(MOD(DS7,$D$7)=0,"##",DS7)</f>
        <v>##</v>
      </c>
      <c r="DT8" s="11" t="e">
        <f aca="false">IF(MOD(DT7,$D$7)=0,"##",DT7)</f>
        <v>#VALUE!</v>
      </c>
      <c r="DU8" s="11" t="n">
        <f aca="false">IF(MOD(DU7,$D$7)=0,"##",DU7)</f>
        <v>121</v>
      </c>
      <c r="DV8" s="11" t="e">
        <f aca="false">IF(MOD(DV7,$D$7)=0,"##",DV7)</f>
        <v>#VALUE!</v>
      </c>
      <c r="DW8" s="11" t="n">
        <f aca="false">IF(MOD(DW7,$D$7)=0,"##",DW7)</f>
        <v>123</v>
      </c>
      <c r="DX8" s="11" t="e">
        <f aca="false">IF(MOD(DX7,$D$7)=0,"##",DX7)</f>
        <v>#VALUE!</v>
      </c>
      <c r="DY8" s="11" t="e">
        <f aca="false">IF(MOD(DY7,$D$7)=0,"##",DY7)</f>
        <v>#VALUE!</v>
      </c>
      <c r="DZ8" s="11" t="e">
        <f aca="false">IF(MOD(DZ7,$D$7)=0,"##",DZ7)</f>
        <v>#VALUE!</v>
      </c>
      <c r="EA8" s="11" t="n">
        <f aca="false">IF(MOD(EA7,$D$7)=0,"##",EA7)</f>
        <v>127</v>
      </c>
      <c r="EB8" s="11" t="e">
        <f aca="false">IF(MOD(EB7,$D$7)=0,"##",EB7)</f>
        <v>#VALUE!</v>
      </c>
      <c r="EC8" s="11" t="n">
        <f aca="false">IF(MOD(EC7,$D$7)=0,"##",EC7)</f>
        <v>129</v>
      </c>
      <c r="ED8" s="11" t="e">
        <f aca="false">IF(MOD(ED7,$D$7)=0,"##",ED7)</f>
        <v>#VALUE!</v>
      </c>
      <c r="EE8" s="11" t="n">
        <f aca="false">IF(MOD(EE7,$D$7)=0,"##",EE7)</f>
        <v>131</v>
      </c>
      <c r="EF8" s="11" t="e">
        <f aca="false">IF(MOD(EF7,$D$7)=0,"##",EF7)</f>
        <v>#VALUE!</v>
      </c>
      <c r="EG8" s="11" t="str">
        <f aca="false">IF(MOD(EG7,$D$7)=0,"##",EG7)</f>
        <v>##</v>
      </c>
      <c r="EH8" s="11" t="e">
        <f aca="false">IF(MOD(EH7,$D$7)=0,"##",EH7)</f>
        <v>#VALUE!</v>
      </c>
      <c r="EI8" s="11" t="e">
        <f aca="false">IF(MOD(EI7,$D$7)=0,"##",EI7)</f>
        <v>#VALUE!</v>
      </c>
      <c r="EJ8" s="11" t="e">
        <f aca="false">IF(MOD(EJ7,$D$7)=0,"##",EJ7)</f>
        <v>#VALUE!</v>
      </c>
      <c r="EK8" s="11" t="n">
        <f aca="false">IF(MOD(EK7,$D$7)=0,"##",EK7)</f>
        <v>137</v>
      </c>
      <c r="EL8" s="11" t="e">
        <f aca="false">IF(MOD(EL7,$D$7)=0,"##",EL7)</f>
        <v>#VALUE!</v>
      </c>
      <c r="EM8" s="11" t="n">
        <f aca="false">IF(MOD(EM7,$D$7)=0,"##",EM7)</f>
        <v>139</v>
      </c>
      <c r="EN8" s="11" t="e">
        <f aca="false">IF(MOD(EN7,$D$7)=0,"##",EN7)</f>
        <v>#VALUE!</v>
      </c>
      <c r="EO8" s="11" t="n">
        <f aca="false">IF(MOD(EO7,$D$7)=0,"##",EO7)</f>
        <v>141</v>
      </c>
      <c r="EP8" s="11" t="e">
        <f aca="false">IF(MOD(EP7,$D$7)=0,"##",EP7)</f>
        <v>#VALUE!</v>
      </c>
      <c r="EQ8" s="11" t="n">
        <f aca="false">IF(MOD(EQ7,$D$7)=0,"##",EQ7)</f>
        <v>143</v>
      </c>
      <c r="ER8" s="11" t="e">
        <f aca="false">IF(MOD(ER7,$D$7)=0,"##",ER7)</f>
        <v>#VALUE!</v>
      </c>
      <c r="ES8" s="11" t="e">
        <f aca="false">IF(MOD(ES7,$D$7)=0,"##",ES7)</f>
        <v>#VALUE!</v>
      </c>
      <c r="ET8" s="11" t="e">
        <f aca="false">IF(MOD(ET7,$D$7)=0,"##",ET7)</f>
        <v>#VALUE!</v>
      </c>
      <c r="EU8" s="11" t="str">
        <f aca="false">IF(MOD(EU7,$D$7)=0,"##",EU7)</f>
        <v>##</v>
      </c>
      <c r="EV8" s="11" t="e">
        <f aca="false">IF(MOD(EV7,$D$7)=0,"##",EV7)</f>
        <v>#VALUE!</v>
      </c>
      <c r="EW8" s="11" t="n">
        <f aca="false">IF(MOD(EW7,$D$7)=0,"##",EW7)</f>
        <v>149</v>
      </c>
      <c r="EX8" s="11" t="e">
        <f aca="false">IF(MOD(EX7,$D$7)=0,"##",EX7)</f>
        <v>#VALUE!</v>
      </c>
      <c r="EY8" s="11" t="n">
        <f aca="false">IF(MOD(EY7,$D$7)=0,"##",EY7)</f>
        <v>151</v>
      </c>
      <c r="EZ8" s="11" t="e">
        <f aca="false">IF(MOD(EZ7,$D$7)=0,"##",EZ7)</f>
        <v>#VALUE!</v>
      </c>
      <c r="FA8" s="11" t="n">
        <f aca="false">IF(MOD(FA7,$D$7)=0,"##",FA7)</f>
        <v>153</v>
      </c>
      <c r="FB8" s="11" t="e">
        <f aca="false">IF(MOD(FB7,$D$7)=0,"##",FB7)</f>
        <v>#VALUE!</v>
      </c>
      <c r="FC8" s="11" t="e">
        <f aca="false">IF(MOD(FC7,$D$7)=0,"##",FC7)</f>
        <v>#VALUE!</v>
      </c>
      <c r="FD8" s="11" t="e">
        <f aca="false">IF(MOD(FD7,$D$7)=0,"##",FD7)</f>
        <v>#VALUE!</v>
      </c>
      <c r="FE8" s="11" t="n">
        <f aca="false">IF(MOD(FE7,$D$7)=0,"##",FE7)</f>
        <v>157</v>
      </c>
      <c r="FF8" s="11" t="e">
        <f aca="false">IF(MOD(FF7,$D$7)=0,"##",FF7)</f>
        <v>#VALUE!</v>
      </c>
      <c r="FG8" s="11" t="n">
        <f aca="false">IF(MOD(FG7,$D$7)=0,"##",FG7)</f>
        <v>159</v>
      </c>
      <c r="FH8" s="11" t="e">
        <f aca="false">IF(MOD(FH7,$D$7)=0,"##",FH7)</f>
        <v>#VALUE!</v>
      </c>
      <c r="FI8" s="11" t="str">
        <f aca="false">IF(MOD(FI7,$D$7)=0,"##",FI7)</f>
        <v>##</v>
      </c>
      <c r="FJ8" s="11" t="e">
        <f aca="false">IF(MOD(FJ7,$D$7)=0,"##",FJ7)</f>
        <v>#VALUE!</v>
      </c>
      <c r="FK8" s="11" t="n">
        <f aca="false">IF(MOD(FK7,$D$7)=0,"##",FK7)</f>
        <v>163</v>
      </c>
      <c r="FL8" s="11" t="e">
        <f aca="false">IF(MOD(FL7,$D$7)=0,"##",FL7)</f>
        <v>#VALUE!</v>
      </c>
      <c r="FM8" s="11" t="e">
        <f aca="false">IF(MOD(FM7,$D$7)=0,"##",FM7)</f>
        <v>#VALUE!</v>
      </c>
      <c r="FN8" s="11" t="e">
        <f aca="false">IF(MOD(FN7,$D$7)=0,"##",FN7)</f>
        <v>#VALUE!</v>
      </c>
      <c r="FO8" s="11" t="n">
        <f aca="false">IF(MOD(FO7,$D$7)=0,"##",FO7)</f>
        <v>167</v>
      </c>
      <c r="FP8" s="11" t="e">
        <f aca="false">IF(MOD(FP7,$D$7)=0,"##",FP7)</f>
        <v>#VALUE!</v>
      </c>
      <c r="FQ8" s="11" t="n">
        <f aca="false">IF(MOD(FQ7,$D$7)=0,"##",FQ7)</f>
        <v>169</v>
      </c>
      <c r="FR8" s="11" t="e">
        <f aca="false">IF(MOD(FR7,$D$7)=0,"##",FR7)</f>
        <v>#VALUE!</v>
      </c>
      <c r="FS8" s="11" t="n">
        <f aca="false">IF(MOD(FS7,$D$7)=0,"##",FS7)</f>
        <v>171</v>
      </c>
      <c r="FT8" s="11" t="e">
        <f aca="false">IF(MOD(FT7,$D$7)=0,"##",FT7)</f>
        <v>#VALUE!</v>
      </c>
      <c r="FU8" s="11" t="n">
        <f aca="false">IF(MOD(FU7,$D$7)=0,"##",FU7)</f>
        <v>173</v>
      </c>
      <c r="FV8" s="11" t="e">
        <f aca="false">IF(MOD(FV7,$D$7)=0,"##",FV7)</f>
        <v>#VALUE!</v>
      </c>
      <c r="FW8" s="11" t="e">
        <f aca="false">IF(MOD(FW7,$D$7)=0,"##",FW7)</f>
        <v>#VALUE!</v>
      </c>
      <c r="FX8" s="11" t="e">
        <f aca="false">IF(MOD(FX7,$D$7)=0,"##",FX7)</f>
        <v>#VALUE!</v>
      </c>
      <c r="FY8" s="11" t="n">
        <f aca="false">IF(MOD(FY7,$D$7)=0,"##",FY7)</f>
        <v>177</v>
      </c>
      <c r="FZ8" s="11" t="e">
        <f aca="false">IF(MOD(FZ7,$D$7)=0,"##",FZ7)</f>
        <v>#VALUE!</v>
      </c>
      <c r="GA8" s="11" t="n">
        <f aca="false">IF(MOD(GA7,$D$7)=0,"##",GA7)</f>
        <v>179</v>
      </c>
      <c r="GB8" s="11" t="e">
        <f aca="false">IF(MOD(GB7,$D$7)=0,"##",GB7)</f>
        <v>#VALUE!</v>
      </c>
      <c r="GC8" s="11" t="n">
        <f aca="false">IF(MOD(GC7,$D$7)=0,"##",GC7)</f>
        <v>181</v>
      </c>
      <c r="GD8" s="11" t="e">
        <f aca="false">IF(MOD(GD7,$D$7)=0,"##",GD7)</f>
        <v>#VALUE!</v>
      </c>
      <c r="GE8" s="11" t="n">
        <f aca="false">IF(MOD(GE7,$D$7)=0,"##",GE7)</f>
        <v>183</v>
      </c>
      <c r="GF8" s="11" t="e">
        <f aca="false">IF(MOD(GF7,$D$7)=0,"##",GF7)</f>
        <v>#VALUE!</v>
      </c>
      <c r="GG8" s="11" t="e">
        <f aca="false">IF(MOD(GG7,$D$7)=0,"##",GG7)</f>
        <v>#VALUE!</v>
      </c>
      <c r="GH8" s="11" t="e">
        <f aca="false">IF(MOD(GH7,$D$7)=0,"##",GH7)</f>
        <v>#VALUE!</v>
      </c>
      <c r="GI8" s="11" t="n">
        <f aca="false">IF(MOD(GI7,$D$7)=0,"##",GI7)</f>
        <v>187</v>
      </c>
      <c r="GJ8" s="11" t="e">
        <f aca="false">IF(MOD(GJ7,$D$7)=0,"##",GJ7)</f>
        <v>#VALUE!</v>
      </c>
      <c r="GK8" s="11" t="str">
        <f aca="false">IF(MOD(GK7,$D$7)=0,"##",GK7)</f>
        <v>##</v>
      </c>
      <c r="GL8" s="11" t="e">
        <f aca="false">IF(MOD(GL7,$D$7)=0,"##",GL7)</f>
        <v>#VALUE!</v>
      </c>
      <c r="GM8" s="11" t="n">
        <f aca="false">IF(MOD(GM7,$D$7)=0,"##",GM7)</f>
        <v>191</v>
      </c>
      <c r="GN8" s="11" t="e">
        <f aca="false">IF(MOD(GN7,$D$7)=0,"##",GN7)</f>
        <v>#VALUE!</v>
      </c>
      <c r="GO8" s="11" t="n">
        <f aca="false">IF(MOD(GO7,$D$7)=0,"##",GO7)</f>
        <v>193</v>
      </c>
      <c r="GP8" s="11" t="e">
        <f aca="false">IF(MOD(GP7,$D$7)=0,"##",GP7)</f>
        <v>#VALUE!</v>
      </c>
      <c r="GQ8" s="11" t="e">
        <f aca="false">IF(MOD(GQ7,$D$7)=0,"##",GQ7)</f>
        <v>#VALUE!</v>
      </c>
      <c r="GR8" s="11" t="e">
        <f aca="false">IF(MOD(GR7,$D$7)=0,"##",GR7)</f>
        <v>#VALUE!</v>
      </c>
      <c r="GS8" s="11" t="n">
        <f aca="false">IF(MOD(GS7,$D$7)=0,"##",GS7)</f>
        <v>197</v>
      </c>
      <c r="GT8" s="11" t="e">
        <f aca="false">IF(MOD(GT7,$D$7)=0,"##",GT7)</f>
        <v>#VALUE!</v>
      </c>
      <c r="GU8" s="11" t="n">
        <f aca="false">IF(MOD(GU7,$D$7)=0,"##",GU7)</f>
        <v>199</v>
      </c>
      <c r="GV8" s="11" t="e">
        <f aca="false">IF(MOD(GV7,$D$7)=0,"##",GV7)</f>
        <v>#VALUE!</v>
      </c>
      <c r="GW8" s="11" t="n">
        <f aca="false">IF(MOD(GW7,$D$7)=0,"##",GW7)</f>
        <v>201</v>
      </c>
      <c r="GX8" s="11" t="e">
        <f aca="false">IF(MOD(GX7,$D$7)=0,"##",GX7)</f>
        <v>#VALUE!</v>
      </c>
      <c r="GY8" s="11" t="str">
        <f aca="false">IF(MOD(GY7,$D$7)=0,"##",GY7)</f>
        <v>##</v>
      </c>
      <c r="GZ8" s="11" t="e">
        <f aca="false">IF(MOD(GZ7,$D$7)=0,"##",GZ7)</f>
        <v>#VALUE!</v>
      </c>
      <c r="HA8" s="11" t="e">
        <f aca="false">IF(MOD(HA7,$D$7)=0,"##",HA7)</f>
        <v>#VALUE!</v>
      </c>
      <c r="HB8" s="11" t="e">
        <f aca="false">IF(MOD(HB7,$D$7)=0,"##",HB7)</f>
        <v>#VALUE!</v>
      </c>
      <c r="HC8" s="11" t="n">
        <f aca="false">IF(MOD(HC7,$D$7)=0,"##",HC7)</f>
        <v>207</v>
      </c>
      <c r="HD8" s="11" t="e">
        <f aca="false">IF(MOD(HD7,$D$7)=0,"##",HD7)</f>
        <v>#VALUE!</v>
      </c>
      <c r="HE8" s="11" t="n">
        <f aca="false">IF(MOD(HE7,$D$7)=0,"##",HE7)</f>
        <v>209</v>
      </c>
      <c r="HF8" s="11" t="e">
        <f aca="false">IF(MOD(HF7,$D$7)=0,"##",HF7)</f>
        <v>#VALUE!</v>
      </c>
      <c r="HG8" s="11" t="n">
        <f aca="false">IF(MOD(HG7,$D$7)=0,"##",HG7)</f>
        <v>211</v>
      </c>
      <c r="HH8" s="11" t="e">
        <f aca="false">IF(MOD(HH7,$D$7)=0,"##",HH7)</f>
        <v>#VALUE!</v>
      </c>
      <c r="HI8" s="11" t="n">
        <f aca="false">IF(MOD(HI7,$D$7)=0,"##",HI7)</f>
        <v>213</v>
      </c>
      <c r="HJ8" s="11" t="e">
        <f aca="false">IF(MOD(HJ7,$D$7)=0,"##",HJ7)</f>
        <v>#VALUE!</v>
      </c>
      <c r="HK8" s="11" t="e">
        <f aca="false">IF(MOD(HK7,$D$7)=0,"##",HK7)</f>
        <v>#VALUE!</v>
      </c>
      <c r="HL8" s="11" t="e">
        <f aca="false">IF(MOD(HL7,$D$7)=0,"##",HL7)</f>
        <v>#VALUE!</v>
      </c>
      <c r="HM8" s="11" t="str">
        <f aca="false">IF(MOD(HM7,$D$7)=0,"##",HM7)</f>
        <v>##</v>
      </c>
      <c r="HN8" s="11" t="e">
        <f aca="false">IF(MOD(HN7,$D$7)=0,"##",HN7)</f>
        <v>#VALUE!</v>
      </c>
      <c r="HO8" s="11" t="n">
        <f aca="false">IF(MOD(HO7,$D$7)=0,"##",HO7)</f>
        <v>219</v>
      </c>
      <c r="HP8" s="11" t="e">
        <f aca="false">IF(MOD(HP7,$D$7)=0,"##",HP7)</f>
        <v>#VALUE!</v>
      </c>
      <c r="HQ8" s="11" t="n">
        <f aca="false">IF(MOD(HQ7,$D$7)=0,"##",HQ7)</f>
        <v>221</v>
      </c>
      <c r="HR8" s="11" t="e">
        <f aca="false">IF(MOD(HR7,$D$7)=0,"##",HR7)</f>
        <v>#VALUE!</v>
      </c>
      <c r="HS8" s="11" t="n">
        <f aca="false">IF(MOD(HS7,$D$7)=0,"##",HS7)</f>
        <v>223</v>
      </c>
      <c r="HT8" s="11" t="e">
        <f aca="false">IF(MOD(HT7,$D$7)=0,"##",HT7)</f>
        <v>#VALUE!</v>
      </c>
      <c r="HU8" s="11" t="e">
        <f aca="false">IF(MOD(HU7,$D$7)=0,"##",HU7)</f>
        <v>#VALUE!</v>
      </c>
      <c r="HV8" s="11" t="e">
        <f aca="false">IF(MOD(HV7,$D$7)=0,"##",HV7)</f>
        <v>#VALUE!</v>
      </c>
      <c r="HW8" s="11" t="n">
        <f aca="false">IF(MOD(HW7,$D$7)=0,"##",HW7)</f>
        <v>227</v>
      </c>
      <c r="HX8" s="11" t="e">
        <f aca="false">IF(MOD(HX7,$D$7)=0,"##",HX7)</f>
        <v>#VALUE!</v>
      </c>
      <c r="HY8" s="11" t="n">
        <f aca="false">IF(MOD(HY7,$D$7)=0,"##",HY7)</f>
        <v>229</v>
      </c>
      <c r="HZ8" s="11" t="e">
        <f aca="false">IF(MOD(HZ7,$D$7)=0,"##",HZ7)</f>
        <v>#VALUE!</v>
      </c>
      <c r="IA8" s="11" t="str">
        <f aca="false">IF(MOD(IA7,$D$7)=0,"##",IA7)</f>
        <v>##</v>
      </c>
      <c r="IB8" s="11" t="e">
        <f aca="false">IF(MOD(IB7,$D$7)=0,"##",IB7)</f>
        <v>#VALUE!</v>
      </c>
      <c r="IC8" s="11" t="n">
        <f aca="false">IF(MOD(IC7,$D$7)=0,"##",IC7)</f>
        <v>233</v>
      </c>
      <c r="ID8" s="11" t="e">
        <f aca="false">IF(MOD(ID7,$D$7)=0,"##",ID7)</f>
        <v>#VALUE!</v>
      </c>
      <c r="IE8" s="11" t="e">
        <f aca="false">IF(MOD(IE7,$D$7)=0,"##",IE7)</f>
        <v>#VALUE!</v>
      </c>
      <c r="IF8" s="11" t="e">
        <f aca="false">IF(MOD(IF7,$D$7)=0,"##",IF7)</f>
        <v>#VALUE!</v>
      </c>
      <c r="IG8" s="11" t="n">
        <f aca="false">IF(MOD(IG7,$D$7)=0,"##",IG7)</f>
        <v>237</v>
      </c>
      <c r="IH8" s="11" t="e">
        <f aca="false">IF(MOD(IH7,$D$7)=0,"##",IH7)</f>
        <v>#VALUE!</v>
      </c>
      <c r="II8" s="11" t="n">
        <f aca="false">IF(MOD(II7,$D$7)=0,"##",II7)</f>
        <v>239</v>
      </c>
      <c r="IJ8" s="11" t="e">
        <f aca="false">IF(MOD(IJ7,$D$7)=0,"##",IJ7)</f>
        <v>#VALUE!</v>
      </c>
      <c r="IK8" s="11" t="n">
        <f aca="false">IF(MOD(IK7,$D$7)=0,"##",IK7)</f>
        <v>241</v>
      </c>
      <c r="IL8" s="11" t="e">
        <f aca="false">IF(MOD(IL7,$D$7)=0,"##",IL7)</f>
        <v>#VALUE!</v>
      </c>
      <c r="IM8" s="11" t="n">
        <f aca="false">IF(MOD(IM7,$D$7)=0,"##",IM7)</f>
        <v>243</v>
      </c>
      <c r="IN8" s="11" t="e">
        <f aca="false">IF(MOD(IN7,$D$7)=0,"##",IN7)</f>
        <v>#VALUE!</v>
      </c>
      <c r="IO8" s="11" t="e">
        <f aca="false">IF(MOD(IO7,$D$7)=0,"##",IO7)</f>
        <v>#VALUE!</v>
      </c>
      <c r="IP8" s="11" t="e">
        <f aca="false">IF(MOD(IP7,$D$7)=0,"##",IP7)</f>
        <v>#VALUE!</v>
      </c>
      <c r="IQ8" s="11" t="n">
        <f aca="false">IF(MOD(IQ7,$D$7)=0,"##",IQ7)</f>
        <v>247</v>
      </c>
      <c r="IR8" s="11" t="e">
        <f aca="false">IF(MOD(IR7,$D$7)=0,"##",IR7)</f>
        <v>#VALUE!</v>
      </c>
      <c r="IS8" s="11" t="n">
        <f aca="false">IF(MOD(IS7,$D$7)=0,"##",IS7)</f>
        <v>249</v>
      </c>
      <c r="IT8" s="11" t="e">
        <f aca="false">IF(MOD(IT7,$D$7)=0,"##",IT7)</f>
        <v>#VALUE!</v>
      </c>
      <c r="IU8" s="11" t="n">
        <f aca="false">IF(MOD(IU7,$D$7)=0,"##",IU7)</f>
        <v>251</v>
      </c>
      <c r="IV8" s="11" t="e">
        <f aca="false">IF(MOD(IV7,$D$7)=0,"##",IV7)</f>
        <v>#VALUE!</v>
      </c>
    </row>
    <row r="9" customFormat="false" ht="15" hidden="false" customHeight="true" outlineLevel="0" collapsed="false">
      <c r="A9" s="18" t="s">
        <v>2</v>
      </c>
      <c r="B9" s="6" t="n">
        <v>13</v>
      </c>
      <c r="C9" s="7" t="s">
        <v>3</v>
      </c>
      <c r="D9" s="8" t="n">
        <v>13</v>
      </c>
      <c r="E9" s="3" t="str">
        <f aca="false">E8</f>
        <v>##</v>
      </c>
      <c r="F9" s="3" t="n">
        <f aca="false">F8</f>
        <v>2</v>
      </c>
      <c r="G9" s="3" t="n">
        <f aca="false">G8</f>
        <v>3</v>
      </c>
      <c r="H9" s="3" t="e">
        <f aca="false">H8</f>
        <v>#VALUE!</v>
      </c>
      <c r="I9" s="3" t="n">
        <f aca="false">I8</f>
        <v>5</v>
      </c>
      <c r="J9" s="3" t="e">
        <f aca="false">J8</f>
        <v>#VALUE!</v>
      </c>
      <c r="K9" s="3" t="n">
        <f aca="false">K8</f>
        <v>7</v>
      </c>
      <c r="L9" s="3" t="e">
        <f aca="false">L8</f>
        <v>#VALUE!</v>
      </c>
      <c r="M9" s="3" t="str">
        <f aca="false">M8</f>
        <v>##</v>
      </c>
      <c r="N9" s="3" t="e">
        <f aca="false">N8</f>
        <v>#VALUE!</v>
      </c>
      <c r="O9" s="3" t="n">
        <f aca="false">O8</f>
        <v>11</v>
      </c>
      <c r="P9" s="3" t="e">
        <f aca="false">P8</f>
        <v>#VALUE!</v>
      </c>
      <c r="Q9" s="3" t="n">
        <f aca="false">Q8</f>
        <v>13</v>
      </c>
      <c r="R9" s="3" t="e">
        <f aca="false">R8</f>
        <v>#VALUE!</v>
      </c>
      <c r="S9" s="3" t="str">
        <f aca="false">S8</f>
        <v>##</v>
      </c>
      <c r="T9" s="3" t="e">
        <f aca="false">T8</f>
        <v>#VALUE!</v>
      </c>
      <c r="U9" s="3" t="n">
        <f aca="false">U8</f>
        <v>17</v>
      </c>
      <c r="V9" s="3" t="e">
        <f aca="false">V8</f>
        <v>#VALUE!</v>
      </c>
      <c r="W9" s="3" t="n">
        <f aca="false">W8</f>
        <v>19</v>
      </c>
      <c r="X9" s="3" t="e">
        <f aca="false">X8</f>
        <v>#VALUE!</v>
      </c>
      <c r="Y9" s="3" t="str">
        <f aca="false">Y8</f>
        <v>##</v>
      </c>
      <c r="Z9" s="3" t="e">
        <f aca="false">Z8</f>
        <v>#VALUE!</v>
      </c>
      <c r="AA9" s="3" t="n">
        <f aca="false">AA8</f>
        <v>23</v>
      </c>
      <c r="AB9" s="3" t="e">
        <f aca="false">AB8</f>
        <v>#VALUE!</v>
      </c>
      <c r="AC9" s="3" t="str">
        <f aca="false">AC8</f>
        <v>##</v>
      </c>
      <c r="AD9" s="3" t="e">
        <f aca="false">AD8</f>
        <v>#VALUE!</v>
      </c>
      <c r="AE9" s="3" t="e">
        <f aca="false">AE8</f>
        <v>#VALUE!</v>
      </c>
      <c r="AF9" s="3" t="e">
        <f aca="false">AF8</f>
        <v>#VALUE!</v>
      </c>
      <c r="AG9" s="3" t="n">
        <f aca="false">AG8</f>
        <v>29</v>
      </c>
      <c r="AH9" s="3" t="e">
        <f aca="false">AH8</f>
        <v>#VALUE!</v>
      </c>
      <c r="AI9" s="17" t="n">
        <f aca="false">AI8</f>
        <v>31</v>
      </c>
      <c r="AJ9" s="17" t="e">
        <f aca="false">AJ8</f>
        <v>#VALUE!</v>
      </c>
      <c r="AK9" s="17" t="n">
        <f aca="false">AK8</f>
        <v>33</v>
      </c>
      <c r="AL9" s="17" t="e">
        <f aca="false">AL8</f>
        <v>#VALUE!</v>
      </c>
      <c r="AM9" s="17" t="str">
        <f aca="false">AM8</f>
        <v>##</v>
      </c>
      <c r="AN9" s="17" t="e">
        <f aca="false">AN8</f>
        <v>#VALUE!</v>
      </c>
      <c r="AO9" s="17" t="n">
        <f aca="false">AO8</f>
        <v>37</v>
      </c>
      <c r="AP9" s="17" t="e">
        <f aca="false">AP8</f>
        <v>#VALUE!</v>
      </c>
      <c r="AQ9" s="17" t="n">
        <f aca="false">AQ8</f>
        <v>39</v>
      </c>
      <c r="AR9" s="17" t="e">
        <f aca="false">AR8</f>
        <v>#VALUE!</v>
      </c>
      <c r="AS9" s="17" t="n">
        <f aca="false">AS8</f>
        <v>41</v>
      </c>
      <c r="AT9" s="17" t="e">
        <f aca="false">AT8</f>
        <v>#VALUE!</v>
      </c>
      <c r="AU9" s="19" t="n">
        <f aca="false">AU8</f>
        <v>43</v>
      </c>
      <c r="AV9" s="19" t="e">
        <f aca="false">AV8</f>
        <v>#VALUE!</v>
      </c>
      <c r="AW9" s="19" t="str">
        <f aca="false">AW8</f>
        <v>##</v>
      </c>
      <c r="AX9" s="19" t="e">
        <f aca="false">AX8</f>
        <v>#VALUE!</v>
      </c>
      <c r="AY9" s="19" t="n">
        <f aca="false">AY8</f>
        <v>47</v>
      </c>
      <c r="AZ9" s="19" t="e">
        <f aca="false">AZ8</f>
        <v>#VALUE!</v>
      </c>
      <c r="BA9" s="19" t="str">
        <f aca="false">BA8</f>
        <v>##</v>
      </c>
      <c r="BB9" s="19" t="e">
        <f aca="false">BB8</f>
        <v>#VALUE!</v>
      </c>
      <c r="BC9" s="19" t="n">
        <f aca="false">BC8</f>
        <v>51</v>
      </c>
      <c r="BD9" s="19" t="e">
        <f aca="false">BD8</f>
        <v>#VALUE!</v>
      </c>
      <c r="BE9" s="19" t="n">
        <f aca="false">BE8</f>
        <v>53</v>
      </c>
      <c r="BF9" s="19" t="e">
        <f aca="false">BF8</f>
        <v>#VALUE!</v>
      </c>
      <c r="BG9" s="19" t="e">
        <f aca="false">BG8</f>
        <v>#VALUE!</v>
      </c>
      <c r="BH9" s="19" t="e">
        <f aca="false">BH8</f>
        <v>#VALUE!</v>
      </c>
      <c r="BI9" s="19" t="n">
        <f aca="false">BI8</f>
        <v>57</v>
      </c>
      <c r="BJ9" s="19" t="e">
        <f aca="false">BJ8</f>
        <v>#VALUE!</v>
      </c>
      <c r="BK9" s="19" t="n">
        <f aca="false">BK8</f>
        <v>59</v>
      </c>
      <c r="BL9" s="19" t="e">
        <f aca="false">BL8</f>
        <v>#VALUE!</v>
      </c>
      <c r="BM9" s="19" t="n">
        <f aca="false">BM8</f>
        <v>61</v>
      </c>
      <c r="BN9" s="19" t="e">
        <f aca="false">BN8</f>
        <v>#VALUE!</v>
      </c>
      <c r="BO9" s="19" t="str">
        <f aca="false">BO8</f>
        <v>##</v>
      </c>
      <c r="BP9" s="19" t="e">
        <f aca="false">BP8</f>
        <v>#VALUE!</v>
      </c>
      <c r="BQ9" s="19" t="e">
        <f aca="false">BQ8</f>
        <v>#VALUE!</v>
      </c>
      <c r="BR9" s="19" t="e">
        <f aca="false">BR8</f>
        <v>#VALUE!</v>
      </c>
      <c r="BS9" s="19" t="n">
        <f aca="false">BS8</f>
        <v>67</v>
      </c>
      <c r="BT9" s="19" t="e">
        <f aca="false">BT8</f>
        <v>#VALUE!</v>
      </c>
      <c r="BU9" s="19" t="n">
        <f aca="false">BU8</f>
        <v>69</v>
      </c>
      <c r="BV9" s="19" t="e">
        <f aca="false">BV8</f>
        <v>#VALUE!</v>
      </c>
      <c r="BW9" s="19" t="n">
        <f aca="false">BW8</f>
        <v>71</v>
      </c>
      <c r="BX9" s="19" t="e">
        <f aca="false">BX8</f>
        <v>#VALUE!</v>
      </c>
      <c r="BY9" s="19" t="n">
        <f aca="false">BY8</f>
        <v>73</v>
      </c>
      <c r="BZ9" s="19" t="e">
        <f aca="false">BZ8</f>
        <v>#VALUE!</v>
      </c>
      <c r="CA9" s="19" t="e">
        <f aca="false">CA8</f>
        <v>#VALUE!</v>
      </c>
      <c r="CB9" s="19" t="e">
        <f aca="false">CB8</f>
        <v>#VALUE!</v>
      </c>
      <c r="CC9" s="19" t="str">
        <f aca="false">CC8</f>
        <v>##</v>
      </c>
      <c r="CD9" s="19" t="e">
        <f aca="false">CD8</f>
        <v>#VALUE!</v>
      </c>
      <c r="CE9" s="19" t="n">
        <f aca="false">CE8</f>
        <v>79</v>
      </c>
      <c r="CF9" s="19" t="e">
        <f aca="false">CF8</f>
        <v>#VALUE!</v>
      </c>
      <c r="CG9" s="19" t="n">
        <f aca="false">CG8</f>
        <v>81</v>
      </c>
      <c r="CH9" s="19" t="e">
        <f aca="false">CH8</f>
        <v>#VALUE!</v>
      </c>
      <c r="CI9" s="19" t="n">
        <f aca="false">CI8</f>
        <v>83</v>
      </c>
      <c r="CJ9" s="19" t="e">
        <f aca="false">CJ8</f>
        <v>#VALUE!</v>
      </c>
      <c r="CK9" s="19" t="e">
        <f aca="false">CK8</f>
        <v>#VALUE!</v>
      </c>
      <c r="CL9" s="19" t="e">
        <f aca="false">CL8</f>
        <v>#VALUE!</v>
      </c>
      <c r="CM9" s="19" t="n">
        <f aca="false">CM8</f>
        <v>87</v>
      </c>
      <c r="CN9" s="19" t="e">
        <f aca="false">CN8</f>
        <v>#VALUE!</v>
      </c>
      <c r="CO9" s="19" t="n">
        <f aca="false">CO8</f>
        <v>89</v>
      </c>
      <c r="CP9" s="19" t="e">
        <f aca="false">CP8</f>
        <v>#VALUE!</v>
      </c>
      <c r="CQ9" s="19" t="str">
        <f aca="false">CQ8</f>
        <v>##</v>
      </c>
      <c r="CR9" s="19" t="e">
        <f aca="false">CR8</f>
        <v>#VALUE!</v>
      </c>
      <c r="CS9" s="19" t="n">
        <f aca="false">CS8</f>
        <v>93</v>
      </c>
      <c r="CT9" s="19" t="e">
        <f aca="false">CT8</f>
        <v>#VALUE!</v>
      </c>
      <c r="CU9" s="19" t="e">
        <f aca="false">CU8</f>
        <v>#VALUE!</v>
      </c>
      <c r="CV9" s="19" t="e">
        <f aca="false">CV8</f>
        <v>#VALUE!</v>
      </c>
      <c r="CW9" s="19" t="n">
        <f aca="false">CW8</f>
        <v>97</v>
      </c>
      <c r="CX9" s="19" t="e">
        <f aca="false">CX8</f>
        <v>#VALUE!</v>
      </c>
      <c r="CY9" s="19" t="n">
        <f aca="false">CY8</f>
        <v>99</v>
      </c>
      <c r="CZ9" s="19" t="e">
        <f aca="false">CZ8</f>
        <v>#VALUE!</v>
      </c>
      <c r="DA9" s="19" t="n">
        <f aca="false">DA8</f>
        <v>101</v>
      </c>
      <c r="DB9" s="19" t="e">
        <f aca="false">DB8</f>
        <v>#VALUE!</v>
      </c>
      <c r="DC9" s="19" t="n">
        <f aca="false">DC8</f>
        <v>103</v>
      </c>
      <c r="DD9" s="19" t="e">
        <f aca="false">DD8</f>
        <v>#VALUE!</v>
      </c>
      <c r="DE9" s="19" t="e">
        <f aca="false">DE8</f>
        <v>#VALUE!</v>
      </c>
      <c r="DF9" s="19" t="e">
        <f aca="false">DF8</f>
        <v>#VALUE!</v>
      </c>
      <c r="DG9" s="19" t="n">
        <f aca="false">DG8</f>
        <v>107</v>
      </c>
      <c r="DH9" s="19" t="e">
        <f aca="false">DH8</f>
        <v>#VALUE!</v>
      </c>
      <c r="DI9" s="19" t="n">
        <f aca="false">DI8</f>
        <v>109</v>
      </c>
      <c r="DJ9" s="19" t="e">
        <f aca="false">DJ8</f>
        <v>#VALUE!</v>
      </c>
      <c r="DK9" s="19" t="n">
        <f aca="false">DK8</f>
        <v>111</v>
      </c>
      <c r="DL9" s="19" t="e">
        <f aca="false">DL8</f>
        <v>#VALUE!</v>
      </c>
      <c r="DM9" s="19" t="n">
        <f aca="false">DM8</f>
        <v>113</v>
      </c>
      <c r="DN9" s="19" t="e">
        <f aca="false">DN8</f>
        <v>#VALUE!</v>
      </c>
      <c r="DO9" s="19" t="e">
        <f aca="false">DO8</f>
        <v>#VALUE!</v>
      </c>
      <c r="DP9" s="19" t="e">
        <f aca="false">DP8</f>
        <v>#VALUE!</v>
      </c>
      <c r="DQ9" s="19" t="n">
        <f aca="false">DQ8</f>
        <v>117</v>
      </c>
      <c r="DR9" s="19" t="e">
        <f aca="false">DR8</f>
        <v>#VALUE!</v>
      </c>
      <c r="DS9" s="19" t="str">
        <f aca="false">DS8</f>
        <v>##</v>
      </c>
      <c r="DT9" s="19" t="e">
        <f aca="false">DT8</f>
        <v>#VALUE!</v>
      </c>
      <c r="DU9" s="19" t="str">
        <f aca="false">IF(MOD(DU8,$D$8)=0,"##",DU8)</f>
        <v>##</v>
      </c>
      <c r="DV9" s="19" t="e">
        <f aca="false">IF(MOD(DV8,$D$8)=0,"##",DV8)</f>
        <v>#VALUE!</v>
      </c>
      <c r="DW9" s="19" t="n">
        <f aca="false">IF(MOD(DW8,$D$8)=0,"##",DW8)</f>
        <v>123</v>
      </c>
      <c r="DX9" s="19" t="e">
        <f aca="false">IF(MOD(DX8,$D$8)=0,"##",DX8)</f>
        <v>#VALUE!</v>
      </c>
      <c r="DY9" s="19" t="e">
        <f aca="false">IF(MOD(DY8,$D$8)=0,"##",DY8)</f>
        <v>#VALUE!</v>
      </c>
      <c r="DZ9" s="19" t="e">
        <f aca="false">IF(MOD(DZ8,$D$8)=0,"##",DZ8)</f>
        <v>#VALUE!</v>
      </c>
      <c r="EA9" s="19" t="n">
        <f aca="false">IF(MOD(EA8,$D$8)=0,"##",EA8)</f>
        <v>127</v>
      </c>
      <c r="EB9" s="19" t="e">
        <f aca="false">IF(MOD(EB8,$D$8)=0,"##",EB8)</f>
        <v>#VALUE!</v>
      </c>
      <c r="EC9" s="19" t="n">
        <f aca="false">IF(MOD(EC8,$D$8)=0,"##",EC8)</f>
        <v>129</v>
      </c>
      <c r="ED9" s="19" t="e">
        <f aca="false">IF(MOD(ED8,$D$8)=0,"##",ED8)</f>
        <v>#VALUE!</v>
      </c>
      <c r="EE9" s="19" t="n">
        <f aca="false">IF(MOD(EE8,$D$8)=0,"##",EE8)</f>
        <v>131</v>
      </c>
      <c r="EF9" s="19" t="e">
        <f aca="false">IF(MOD(EF8,$D$8)=0,"##",EF8)</f>
        <v>#VALUE!</v>
      </c>
      <c r="EG9" s="19" t="e">
        <f aca="false">IF(MOD(EG8,$D$8)=0,"##",EG8)</f>
        <v>#VALUE!</v>
      </c>
      <c r="EH9" s="19" t="e">
        <f aca="false">IF(MOD(EH8,$D$8)=0,"##",EH8)</f>
        <v>#VALUE!</v>
      </c>
      <c r="EI9" s="19" t="e">
        <f aca="false">IF(MOD(EI8,$D$8)=0,"##",EI8)</f>
        <v>#VALUE!</v>
      </c>
      <c r="EJ9" s="19" t="e">
        <f aca="false">IF(MOD(EJ8,$D$8)=0,"##",EJ8)</f>
        <v>#VALUE!</v>
      </c>
      <c r="EK9" s="19" t="n">
        <f aca="false">IF(MOD(EK8,$D$8)=0,"##",EK8)</f>
        <v>137</v>
      </c>
      <c r="EL9" s="19" t="e">
        <f aca="false">IF(MOD(EL8,$D$8)=0,"##",EL8)</f>
        <v>#VALUE!</v>
      </c>
      <c r="EM9" s="19" t="n">
        <f aca="false">IF(MOD(EM8,$D$8)=0,"##",EM8)</f>
        <v>139</v>
      </c>
      <c r="EN9" s="19" t="e">
        <f aca="false">IF(MOD(EN8,$D$8)=0,"##",EN8)</f>
        <v>#VALUE!</v>
      </c>
      <c r="EO9" s="19" t="n">
        <f aca="false">IF(MOD(EO8,$D$8)=0,"##",EO8)</f>
        <v>141</v>
      </c>
      <c r="EP9" s="19" t="e">
        <f aca="false">IF(MOD(EP8,$D$8)=0,"##",EP8)</f>
        <v>#VALUE!</v>
      </c>
      <c r="EQ9" s="19" t="str">
        <f aca="false">IF(MOD(EQ8,$D$8)=0,"##",EQ8)</f>
        <v>##</v>
      </c>
      <c r="ER9" s="19" t="e">
        <f aca="false">IF(MOD(ER8,$D$8)=0,"##",ER8)</f>
        <v>#VALUE!</v>
      </c>
      <c r="ES9" s="19" t="e">
        <f aca="false">IF(MOD(ES8,$D$8)=0,"##",ES8)</f>
        <v>#VALUE!</v>
      </c>
      <c r="ET9" s="19" t="e">
        <f aca="false">IF(MOD(ET8,$D$8)=0,"##",ET8)</f>
        <v>#VALUE!</v>
      </c>
      <c r="EU9" s="19" t="e">
        <f aca="false">IF(MOD(EU8,$D$8)=0,"##",EU8)</f>
        <v>#VALUE!</v>
      </c>
      <c r="EV9" s="19" t="e">
        <f aca="false">IF(MOD(EV8,$D$8)=0,"##",EV8)</f>
        <v>#VALUE!</v>
      </c>
      <c r="EW9" s="19" t="n">
        <f aca="false">IF(MOD(EW8,$D$8)=0,"##",EW8)</f>
        <v>149</v>
      </c>
      <c r="EX9" s="19" t="e">
        <f aca="false">IF(MOD(EX8,$D$8)=0,"##",EX8)</f>
        <v>#VALUE!</v>
      </c>
      <c r="EY9" s="19" t="n">
        <f aca="false">IF(MOD(EY8,$D$8)=0,"##",EY8)</f>
        <v>151</v>
      </c>
      <c r="EZ9" s="19" t="e">
        <f aca="false">IF(MOD(EZ8,$D$8)=0,"##",EZ8)</f>
        <v>#VALUE!</v>
      </c>
      <c r="FA9" s="19" t="n">
        <f aca="false">IF(MOD(FA8,$D$8)=0,"##",FA8)</f>
        <v>153</v>
      </c>
      <c r="FB9" s="19" t="e">
        <f aca="false">IF(MOD(FB8,$D$8)=0,"##",FB8)</f>
        <v>#VALUE!</v>
      </c>
      <c r="FC9" s="19" t="e">
        <f aca="false">IF(MOD(FC8,$D$8)=0,"##",FC8)</f>
        <v>#VALUE!</v>
      </c>
      <c r="FD9" s="19" t="e">
        <f aca="false">IF(MOD(FD8,$D$8)=0,"##",FD8)</f>
        <v>#VALUE!</v>
      </c>
      <c r="FE9" s="19" t="n">
        <f aca="false">IF(MOD(FE8,$D$8)=0,"##",FE8)</f>
        <v>157</v>
      </c>
      <c r="FF9" s="19" t="e">
        <f aca="false">IF(MOD(FF8,$D$8)=0,"##",FF8)</f>
        <v>#VALUE!</v>
      </c>
      <c r="FG9" s="19" t="n">
        <f aca="false">IF(MOD(FG8,$D$8)=0,"##",FG8)</f>
        <v>159</v>
      </c>
      <c r="FH9" s="19" t="e">
        <f aca="false">IF(MOD(FH8,$D$8)=0,"##",FH8)</f>
        <v>#VALUE!</v>
      </c>
      <c r="FI9" s="19" t="e">
        <f aca="false">IF(MOD(FI8,$D$8)=0,"##",FI8)</f>
        <v>#VALUE!</v>
      </c>
      <c r="FJ9" s="19" t="e">
        <f aca="false">IF(MOD(FJ8,$D$8)=0,"##",FJ8)</f>
        <v>#VALUE!</v>
      </c>
      <c r="FK9" s="19" t="n">
        <f aca="false">IF(MOD(FK8,$D$8)=0,"##",FK8)</f>
        <v>163</v>
      </c>
      <c r="FL9" s="19" t="e">
        <f aca="false">IF(MOD(FL8,$D$8)=0,"##",FL8)</f>
        <v>#VALUE!</v>
      </c>
      <c r="FM9" s="19" t="e">
        <f aca="false">IF(MOD(FM8,$D$8)=0,"##",FM8)</f>
        <v>#VALUE!</v>
      </c>
      <c r="FN9" s="19" t="e">
        <f aca="false">IF(MOD(FN8,$D$8)=0,"##",FN8)</f>
        <v>#VALUE!</v>
      </c>
      <c r="FO9" s="19" t="n">
        <f aca="false">IF(MOD(FO8,$D$8)=0,"##",FO8)</f>
        <v>167</v>
      </c>
      <c r="FP9" s="19" t="e">
        <f aca="false">IF(MOD(FP8,$D$8)=0,"##",FP8)</f>
        <v>#VALUE!</v>
      </c>
      <c r="FQ9" s="19" t="n">
        <f aca="false">IF(MOD(FQ8,$D$8)=0,"##",FQ8)</f>
        <v>169</v>
      </c>
      <c r="FR9" s="19" t="e">
        <f aca="false">IF(MOD(FR8,$D$8)=0,"##",FR8)</f>
        <v>#VALUE!</v>
      </c>
      <c r="FS9" s="19" t="n">
        <f aca="false">IF(MOD(FS8,$D$8)=0,"##",FS8)</f>
        <v>171</v>
      </c>
      <c r="FT9" s="19" t="e">
        <f aca="false">IF(MOD(FT8,$D$8)=0,"##",FT8)</f>
        <v>#VALUE!</v>
      </c>
      <c r="FU9" s="19" t="n">
        <f aca="false">IF(MOD(FU8,$D$8)=0,"##",FU8)</f>
        <v>173</v>
      </c>
      <c r="FV9" s="19" t="e">
        <f aca="false">IF(MOD(FV8,$D$8)=0,"##",FV8)</f>
        <v>#VALUE!</v>
      </c>
      <c r="FW9" s="19" t="e">
        <f aca="false">IF(MOD(FW8,$D$8)=0,"##",FW8)</f>
        <v>#VALUE!</v>
      </c>
      <c r="FX9" s="19" t="e">
        <f aca="false">IF(MOD(FX8,$D$8)=0,"##",FX8)</f>
        <v>#VALUE!</v>
      </c>
      <c r="FY9" s="19" t="n">
        <f aca="false">IF(MOD(FY8,$D$8)=0,"##",FY8)</f>
        <v>177</v>
      </c>
      <c r="FZ9" s="19" t="e">
        <f aca="false">IF(MOD(FZ8,$D$8)=0,"##",FZ8)</f>
        <v>#VALUE!</v>
      </c>
      <c r="GA9" s="19" t="n">
        <f aca="false">IF(MOD(GA8,$D$8)=0,"##",GA8)</f>
        <v>179</v>
      </c>
      <c r="GB9" s="19" t="e">
        <f aca="false">IF(MOD(GB8,$D$8)=0,"##",GB8)</f>
        <v>#VALUE!</v>
      </c>
      <c r="GC9" s="19" t="n">
        <f aca="false">IF(MOD(GC8,$D$8)=0,"##",GC8)</f>
        <v>181</v>
      </c>
      <c r="GD9" s="19" t="e">
        <f aca="false">IF(MOD(GD8,$D$8)=0,"##",GD8)</f>
        <v>#VALUE!</v>
      </c>
      <c r="GE9" s="19" t="n">
        <f aca="false">IF(MOD(GE8,$D$8)=0,"##",GE8)</f>
        <v>183</v>
      </c>
      <c r="GF9" s="19" t="e">
        <f aca="false">IF(MOD(GF8,$D$8)=0,"##",GF8)</f>
        <v>#VALUE!</v>
      </c>
      <c r="GG9" s="19" t="e">
        <f aca="false">IF(MOD(GG8,$D$8)=0,"##",GG8)</f>
        <v>#VALUE!</v>
      </c>
      <c r="GH9" s="19" t="e">
        <f aca="false">IF(MOD(GH8,$D$8)=0,"##",GH8)</f>
        <v>#VALUE!</v>
      </c>
      <c r="GI9" s="19" t="str">
        <f aca="false">IF(MOD(GI8,$D$8)=0,"##",GI8)</f>
        <v>##</v>
      </c>
      <c r="GJ9" s="19" t="e">
        <f aca="false">IF(MOD(GJ8,$D$8)=0,"##",GJ8)</f>
        <v>#VALUE!</v>
      </c>
      <c r="GK9" s="19" t="e">
        <f aca="false">IF(MOD(GK8,$D$8)=0,"##",GK8)</f>
        <v>#VALUE!</v>
      </c>
      <c r="GL9" s="19" t="e">
        <f aca="false">IF(MOD(GL8,$D$8)=0,"##",GL8)</f>
        <v>#VALUE!</v>
      </c>
      <c r="GM9" s="19" t="n">
        <f aca="false">IF(MOD(GM8,$D$8)=0,"##",GM8)</f>
        <v>191</v>
      </c>
      <c r="GN9" s="19" t="e">
        <f aca="false">IF(MOD(GN8,$D$8)=0,"##",GN8)</f>
        <v>#VALUE!</v>
      </c>
      <c r="GO9" s="19" t="n">
        <f aca="false">IF(MOD(GO8,$D$8)=0,"##",GO8)</f>
        <v>193</v>
      </c>
      <c r="GP9" s="19" t="e">
        <f aca="false">IF(MOD(GP8,$D$8)=0,"##",GP8)</f>
        <v>#VALUE!</v>
      </c>
      <c r="GQ9" s="19" t="e">
        <f aca="false">IF(MOD(GQ8,$D$8)=0,"##",GQ8)</f>
        <v>#VALUE!</v>
      </c>
      <c r="GR9" s="19" t="e">
        <f aca="false">IF(MOD(GR8,$D$8)=0,"##",GR8)</f>
        <v>#VALUE!</v>
      </c>
      <c r="GS9" s="19" t="n">
        <f aca="false">IF(MOD(GS8,$D$8)=0,"##",GS8)</f>
        <v>197</v>
      </c>
      <c r="GT9" s="19" t="e">
        <f aca="false">IF(MOD(GT8,$D$8)=0,"##",GT8)</f>
        <v>#VALUE!</v>
      </c>
      <c r="GU9" s="19" t="n">
        <f aca="false">IF(MOD(GU8,$D$8)=0,"##",GU8)</f>
        <v>199</v>
      </c>
      <c r="GV9" s="19" t="e">
        <f aca="false">IF(MOD(GV8,$D$8)=0,"##",GV8)</f>
        <v>#VALUE!</v>
      </c>
      <c r="GW9" s="19" t="n">
        <f aca="false">IF(MOD(GW8,$D$8)=0,"##",GW8)</f>
        <v>201</v>
      </c>
      <c r="GX9" s="19" t="e">
        <f aca="false">IF(MOD(GX8,$D$8)=0,"##",GX8)</f>
        <v>#VALUE!</v>
      </c>
      <c r="GY9" s="19" t="e">
        <f aca="false">IF(MOD(GY8,$D$8)=0,"##",GY8)</f>
        <v>#VALUE!</v>
      </c>
      <c r="GZ9" s="19" t="e">
        <f aca="false">IF(MOD(GZ8,$D$8)=0,"##",GZ8)</f>
        <v>#VALUE!</v>
      </c>
      <c r="HA9" s="19" t="e">
        <f aca="false">IF(MOD(HA8,$D$8)=0,"##",HA8)</f>
        <v>#VALUE!</v>
      </c>
      <c r="HB9" s="19" t="e">
        <f aca="false">IF(MOD(HB8,$D$8)=0,"##",HB8)</f>
        <v>#VALUE!</v>
      </c>
      <c r="HC9" s="19" t="n">
        <f aca="false">IF(MOD(HC8,$D$8)=0,"##",HC8)</f>
        <v>207</v>
      </c>
      <c r="HD9" s="19" t="e">
        <f aca="false">IF(MOD(HD8,$D$8)=0,"##",HD8)</f>
        <v>#VALUE!</v>
      </c>
      <c r="HE9" s="19" t="str">
        <f aca="false">IF(MOD(HE8,$D$8)=0,"##",HE8)</f>
        <v>##</v>
      </c>
      <c r="HF9" s="19" t="e">
        <f aca="false">IF(MOD(HF8,$D$8)=0,"##",HF8)</f>
        <v>#VALUE!</v>
      </c>
      <c r="HG9" s="19" t="n">
        <f aca="false">IF(MOD(HG8,$D$8)=0,"##",HG8)</f>
        <v>211</v>
      </c>
      <c r="HH9" s="19" t="e">
        <f aca="false">IF(MOD(HH8,$D$8)=0,"##",HH8)</f>
        <v>#VALUE!</v>
      </c>
      <c r="HI9" s="19" t="n">
        <f aca="false">IF(MOD(HI8,$D$8)=0,"##",HI8)</f>
        <v>213</v>
      </c>
      <c r="HJ9" s="19" t="e">
        <f aca="false">IF(MOD(HJ8,$D$8)=0,"##",HJ8)</f>
        <v>#VALUE!</v>
      </c>
      <c r="HK9" s="19" t="e">
        <f aca="false">IF(MOD(HK8,$D$8)=0,"##",HK8)</f>
        <v>#VALUE!</v>
      </c>
      <c r="HL9" s="19" t="e">
        <f aca="false">IF(MOD(HL8,$D$8)=0,"##",HL8)</f>
        <v>#VALUE!</v>
      </c>
      <c r="HM9" s="19" t="e">
        <f aca="false">IF(MOD(HM8,$D$8)=0,"##",HM8)</f>
        <v>#VALUE!</v>
      </c>
      <c r="HN9" s="19" t="e">
        <f aca="false">IF(MOD(HN8,$D$8)=0,"##",HN8)</f>
        <v>#VALUE!</v>
      </c>
      <c r="HO9" s="19" t="n">
        <f aca="false">IF(MOD(HO8,$D$8)=0,"##",HO8)</f>
        <v>219</v>
      </c>
      <c r="HP9" s="19" t="e">
        <f aca="false">IF(MOD(HP8,$D$8)=0,"##",HP8)</f>
        <v>#VALUE!</v>
      </c>
      <c r="HQ9" s="19" t="n">
        <f aca="false">IF(MOD(HQ8,$D$8)=0,"##",HQ8)</f>
        <v>221</v>
      </c>
      <c r="HR9" s="19" t="e">
        <f aca="false">IF(MOD(HR8,$D$8)=0,"##",HR8)</f>
        <v>#VALUE!</v>
      </c>
      <c r="HS9" s="19" t="n">
        <f aca="false">IF(MOD(HS8,$D$8)=0,"##",HS8)</f>
        <v>223</v>
      </c>
      <c r="HT9" s="19" t="e">
        <f aca="false">IF(MOD(HT8,$D$8)=0,"##",HT8)</f>
        <v>#VALUE!</v>
      </c>
      <c r="HU9" s="19" t="e">
        <f aca="false">IF(MOD(HU8,$D$8)=0,"##",HU8)</f>
        <v>#VALUE!</v>
      </c>
      <c r="HV9" s="19" t="e">
        <f aca="false">IF(MOD(HV8,$D$8)=0,"##",HV8)</f>
        <v>#VALUE!</v>
      </c>
      <c r="HW9" s="19" t="n">
        <f aca="false">IF(MOD(HW8,$D$8)=0,"##",HW8)</f>
        <v>227</v>
      </c>
      <c r="HX9" s="19" t="e">
        <f aca="false">IF(MOD(HX8,$D$8)=0,"##",HX8)</f>
        <v>#VALUE!</v>
      </c>
      <c r="HY9" s="19" t="n">
        <f aca="false">IF(MOD(HY8,$D$8)=0,"##",HY8)</f>
        <v>229</v>
      </c>
      <c r="HZ9" s="19" t="e">
        <f aca="false">IF(MOD(HZ8,$D$8)=0,"##",HZ8)</f>
        <v>#VALUE!</v>
      </c>
      <c r="IA9" s="19" t="e">
        <f aca="false">IF(MOD(IA8,$D$8)=0,"##",IA8)</f>
        <v>#VALUE!</v>
      </c>
      <c r="IB9" s="19" t="e">
        <f aca="false">IF(MOD(IB8,$D$8)=0,"##",IB8)</f>
        <v>#VALUE!</v>
      </c>
      <c r="IC9" s="19" t="n">
        <f aca="false">IF(MOD(IC8,$D$8)=0,"##",IC8)</f>
        <v>233</v>
      </c>
      <c r="ID9" s="19" t="e">
        <f aca="false">IF(MOD(ID8,$D$8)=0,"##",ID8)</f>
        <v>#VALUE!</v>
      </c>
      <c r="IE9" s="19" t="e">
        <f aca="false">IF(MOD(IE8,$D$8)=0,"##",IE8)</f>
        <v>#VALUE!</v>
      </c>
      <c r="IF9" s="19" t="e">
        <f aca="false">IF(MOD(IF8,$D$8)=0,"##",IF8)</f>
        <v>#VALUE!</v>
      </c>
      <c r="IG9" s="19" t="n">
        <f aca="false">IF(MOD(IG8,$D$8)=0,"##",IG8)</f>
        <v>237</v>
      </c>
      <c r="IH9" s="19" t="e">
        <f aca="false">IF(MOD(IH8,$D$8)=0,"##",IH8)</f>
        <v>#VALUE!</v>
      </c>
      <c r="II9" s="19" t="n">
        <f aca="false">IF(MOD(II8,$D$8)=0,"##",II8)</f>
        <v>239</v>
      </c>
      <c r="IJ9" s="19" t="e">
        <f aca="false">IF(MOD(IJ8,$D$8)=0,"##",IJ8)</f>
        <v>#VALUE!</v>
      </c>
      <c r="IK9" s="19" t="n">
        <f aca="false">IF(MOD(IK8,$D$8)=0,"##",IK8)</f>
        <v>241</v>
      </c>
      <c r="IL9" s="19" t="e">
        <f aca="false">IF(MOD(IL8,$D$8)=0,"##",IL8)</f>
        <v>#VALUE!</v>
      </c>
      <c r="IM9" s="19" t="n">
        <f aca="false">IF(MOD(IM8,$D$8)=0,"##",IM8)</f>
        <v>243</v>
      </c>
      <c r="IN9" s="19" t="e">
        <f aca="false">IF(MOD(IN8,$D$8)=0,"##",IN8)</f>
        <v>#VALUE!</v>
      </c>
      <c r="IO9" s="19" t="e">
        <f aca="false">IF(MOD(IO8,$D$8)=0,"##",IO8)</f>
        <v>#VALUE!</v>
      </c>
      <c r="IP9" s="19" t="e">
        <f aca="false">IF(MOD(IP8,$D$8)=0,"##",IP8)</f>
        <v>#VALUE!</v>
      </c>
      <c r="IQ9" s="19" t="n">
        <f aca="false">IF(MOD(IQ8,$D$8)=0,"##",IQ8)</f>
        <v>247</v>
      </c>
      <c r="IR9" s="19" t="e">
        <f aca="false">IF(MOD(IR8,$D$8)=0,"##",IR8)</f>
        <v>#VALUE!</v>
      </c>
      <c r="IS9" s="19" t="n">
        <f aca="false">IF(MOD(IS8,$D$8)=0,"##",IS8)</f>
        <v>249</v>
      </c>
      <c r="IT9" s="19" t="e">
        <f aca="false">IF(MOD(IT8,$D$8)=0,"##",IT8)</f>
        <v>#VALUE!</v>
      </c>
      <c r="IU9" s="19" t="n">
        <f aca="false">IF(MOD(IU8,$D$8)=0,"##",IU8)</f>
        <v>251</v>
      </c>
      <c r="IV9" s="19" t="e">
        <f aca="false">IF(MOD(IV8,$D$8)=0,"##",IV8)</f>
        <v>#VALUE!</v>
      </c>
    </row>
    <row r="10" customFormat="false" ht="15" hidden="false" customHeight="true" outlineLevel="0" collapsed="false">
      <c r="A10" s="20"/>
      <c r="B10" s="21"/>
      <c r="C10" s="22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11" t="n">
        <f aca="false">AI9</f>
        <v>31</v>
      </c>
      <c r="AJ10" s="11" t="e">
        <f aca="false">AJ9</f>
        <v>#VALUE!</v>
      </c>
      <c r="AK10" s="11" t="n">
        <f aca="false">AK9</f>
        <v>33</v>
      </c>
      <c r="AL10" s="11" t="e">
        <f aca="false">AL9</f>
        <v>#VALUE!</v>
      </c>
      <c r="AM10" s="11" t="str">
        <f aca="false">AM9</f>
        <v>##</v>
      </c>
      <c r="AN10" s="11" t="e">
        <f aca="false">AN9</f>
        <v>#VALUE!</v>
      </c>
      <c r="AO10" s="11" t="n">
        <f aca="false">AO9</f>
        <v>37</v>
      </c>
      <c r="AP10" s="11" t="e">
        <f aca="false">AP9</f>
        <v>#VALUE!</v>
      </c>
      <c r="AQ10" s="11" t="n">
        <f aca="false">AQ9</f>
        <v>39</v>
      </c>
      <c r="AR10" s="11" t="e">
        <f aca="false">AR9</f>
        <v>#VALUE!</v>
      </c>
      <c r="AS10" s="11" t="n">
        <f aca="false">AS9</f>
        <v>41</v>
      </c>
      <c r="AT10" s="11" t="e">
        <f aca="false">AT9</f>
        <v>#VALUE!</v>
      </c>
      <c r="AU10" s="11" t="n">
        <f aca="false">AU9</f>
        <v>43</v>
      </c>
      <c r="AV10" s="11" t="e">
        <f aca="false">AV9</f>
        <v>#VALUE!</v>
      </c>
      <c r="AW10" s="11" t="str">
        <f aca="false">AW9</f>
        <v>##</v>
      </c>
      <c r="AX10" s="11" t="e">
        <f aca="false">AX9</f>
        <v>#VALUE!</v>
      </c>
      <c r="AY10" s="11" t="n">
        <f aca="false">AY9</f>
        <v>47</v>
      </c>
      <c r="AZ10" s="11" t="e">
        <f aca="false">AZ9</f>
        <v>#VALUE!</v>
      </c>
      <c r="BA10" s="11" t="str">
        <f aca="false">BA9</f>
        <v>##</v>
      </c>
      <c r="BB10" s="11" t="e">
        <f aca="false">BB9</f>
        <v>#VALUE!</v>
      </c>
      <c r="BC10" s="11" t="n">
        <f aca="false">BC9</f>
        <v>51</v>
      </c>
      <c r="BD10" s="11" t="e">
        <f aca="false">BD9</f>
        <v>#VALUE!</v>
      </c>
      <c r="BE10" s="11" t="n">
        <f aca="false">BE9</f>
        <v>53</v>
      </c>
      <c r="BF10" s="11" t="e">
        <f aca="false">BF9</f>
        <v>#VALUE!</v>
      </c>
      <c r="BG10" s="11" t="e">
        <f aca="false">BG9</f>
        <v>#VALUE!</v>
      </c>
      <c r="BH10" s="11" t="e">
        <f aca="false">BH9</f>
        <v>#VALUE!</v>
      </c>
      <c r="BI10" s="11" t="n">
        <f aca="false">BI9</f>
        <v>57</v>
      </c>
      <c r="BJ10" s="11" t="e">
        <f aca="false">BJ9</f>
        <v>#VALUE!</v>
      </c>
      <c r="BK10" s="11" t="n">
        <f aca="false">BK9</f>
        <v>59</v>
      </c>
      <c r="BL10" s="11" t="e">
        <f aca="false">BL9</f>
        <v>#VALUE!</v>
      </c>
      <c r="BM10" s="11" t="n">
        <f aca="false">BM9</f>
        <v>61</v>
      </c>
      <c r="BN10" s="11" t="e">
        <f aca="false">BN9</f>
        <v>#VALUE!</v>
      </c>
      <c r="BO10" s="11" t="str">
        <f aca="false">BO9</f>
        <v>##</v>
      </c>
      <c r="BP10" s="11" t="e">
        <f aca="false">BP9</f>
        <v>#VALUE!</v>
      </c>
      <c r="BQ10" s="11" t="e">
        <f aca="false">BQ9</f>
        <v>#VALUE!</v>
      </c>
      <c r="BR10" s="11" t="e">
        <f aca="false">BR9</f>
        <v>#VALUE!</v>
      </c>
      <c r="BS10" s="11" t="n">
        <f aca="false">BS9</f>
        <v>67</v>
      </c>
      <c r="BT10" s="11" t="e">
        <f aca="false">BT9</f>
        <v>#VALUE!</v>
      </c>
      <c r="BU10" s="11" t="n">
        <f aca="false">BU9</f>
        <v>69</v>
      </c>
      <c r="BV10" s="11" t="e">
        <f aca="false">BV9</f>
        <v>#VALUE!</v>
      </c>
      <c r="BW10" s="11" t="n">
        <f aca="false">BW9</f>
        <v>71</v>
      </c>
      <c r="BX10" s="11" t="e">
        <f aca="false">BX9</f>
        <v>#VALUE!</v>
      </c>
      <c r="BY10" s="11" t="n">
        <f aca="false">BY9</f>
        <v>73</v>
      </c>
      <c r="BZ10" s="11" t="e">
        <f aca="false">BZ9</f>
        <v>#VALUE!</v>
      </c>
      <c r="CA10" s="11" t="e">
        <f aca="false">CA9</f>
        <v>#VALUE!</v>
      </c>
      <c r="CB10" s="11" t="e">
        <f aca="false">CB9</f>
        <v>#VALUE!</v>
      </c>
      <c r="CC10" s="11" t="str">
        <f aca="false">CC9</f>
        <v>##</v>
      </c>
      <c r="CD10" s="11" t="e">
        <f aca="false">CD9</f>
        <v>#VALUE!</v>
      </c>
      <c r="CE10" s="11" t="n">
        <f aca="false">CE9</f>
        <v>79</v>
      </c>
      <c r="CF10" s="11" t="e">
        <f aca="false">CF9</f>
        <v>#VALUE!</v>
      </c>
      <c r="CG10" s="11" t="n">
        <f aca="false">CG9</f>
        <v>81</v>
      </c>
      <c r="CH10" s="11" t="e">
        <f aca="false">CH9</f>
        <v>#VALUE!</v>
      </c>
      <c r="CI10" s="11" t="n">
        <f aca="false">CI9</f>
        <v>83</v>
      </c>
      <c r="CJ10" s="11" t="e">
        <f aca="false">CJ9</f>
        <v>#VALUE!</v>
      </c>
      <c r="CK10" s="11" t="e">
        <f aca="false">CK9</f>
        <v>#VALUE!</v>
      </c>
      <c r="CL10" s="11" t="e">
        <f aca="false">CL9</f>
        <v>#VALUE!</v>
      </c>
      <c r="CM10" s="11" t="n">
        <f aca="false">CM9</f>
        <v>87</v>
      </c>
      <c r="CN10" s="11" t="e">
        <f aca="false">CN9</f>
        <v>#VALUE!</v>
      </c>
      <c r="CO10" s="11" t="n">
        <f aca="false">CO9</f>
        <v>89</v>
      </c>
      <c r="CP10" s="11" t="e">
        <f aca="false">CP9</f>
        <v>#VALUE!</v>
      </c>
      <c r="CQ10" s="11" t="str">
        <f aca="false">CQ9</f>
        <v>##</v>
      </c>
      <c r="CR10" s="11" t="e">
        <f aca="false">CR9</f>
        <v>#VALUE!</v>
      </c>
      <c r="CS10" s="11" t="n">
        <f aca="false">CS9</f>
        <v>93</v>
      </c>
      <c r="CT10" s="11" t="e">
        <f aca="false">CT9</f>
        <v>#VALUE!</v>
      </c>
      <c r="CU10" s="11" t="e">
        <f aca="false">CU9</f>
        <v>#VALUE!</v>
      </c>
      <c r="CV10" s="11" t="e">
        <f aca="false">CV9</f>
        <v>#VALUE!</v>
      </c>
      <c r="CW10" s="11" t="n">
        <f aca="false">CW9</f>
        <v>97</v>
      </c>
      <c r="CX10" s="11" t="e">
        <f aca="false">CX9</f>
        <v>#VALUE!</v>
      </c>
      <c r="CY10" s="11" t="n">
        <f aca="false">CY9</f>
        <v>99</v>
      </c>
      <c r="CZ10" s="11" t="e">
        <f aca="false">CZ9</f>
        <v>#VALUE!</v>
      </c>
      <c r="DA10" s="11" t="n">
        <f aca="false">DA9</f>
        <v>101</v>
      </c>
      <c r="DB10" s="11" t="e">
        <f aca="false">DB9</f>
        <v>#VALUE!</v>
      </c>
      <c r="DC10" s="11" t="n">
        <f aca="false">DC9</f>
        <v>103</v>
      </c>
      <c r="DD10" s="11" t="e">
        <f aca="false">DD9</f>
        <v>#VALUE!</v>
      </c>
      <c r="DE10" s="11" t="e">
        <f aca="false">DE9</f>
        <v>#VALUE!</v>
      </c>
      <c r="DF10" s="11" t="e">
        <f aca="false">DF9</f>
        <v>#VALUE!</v>
      </c>
      <c r="DG10" s="11" t="n">
        <f aca="false">DG9</f>
        <v>107</v>
      </c>
      <c r="DH10" s="11" t="e">
        <f aca="false">DH9</f>
        <v>#VALUE!</v>
      </c>
      <c r="DI10" s="11" t="n">
        <f aca="false">DI9</f>
        <v>109</v>
      </c>
      <c r="DJ10" s="11" t="e">
        <f aca="false">DJ9</f>
        <v>#VALUE!</v>
      </c>
      <c r="DK10" s="11" t="n">
        <f aca="false">DK9</f>
        <v>111</v>
      </c>
      <c r="DL10" s="11" t="e">
        <f aca="false">DL9</f>
        <v>#VALUE!</v>
      </c>
      <c r="DM10" s="11" t="n">
        <f aca="false">DM9</f>
        <v>113</v>
      </c>
      <c r="DN10" s="11" t="e">
        <f aca="false">DN9</f>
        <v>#VALUE!</v>
      </c>
      <c r="DO10" s="11" t="e">
        <f aca="false">DO9</f>
        <v>#VALUE!</v>
      </c>
      <c r="DP10" s="11" t="e">
        <f aca="false">DP9</f>
        <v>#VALUE!</v>
      </c>
      <c r="DQ10" s="11" t="n">
        <f aca="false">DQ9</f>
        <v>117</v>
      </c>
      <c r="DR10" s="11" t="e">
        <f aca="false">DR9</f>
        <v>#VALUE!</v>
      </c>
      <c r="DS10" s="11" t="str">
        <f aca="false">DS9</f>
        <v>##</v>
      </c>
      <c r="DT10" s="11" t="e">
        <f aca="false">DT9</f>
        <v>#VALUE!</v>
      </c>
      <c r="DU10" s="11" t="str">
        <f aca="false">DU9</f>
        <v>##</v>
      </c>
      <c r="DV10" s="11" t="e">
        <f aca="false">DV9</f>
        <v>#VALUE!</v>
      </c>
      <c r="DW10" s="11" t="n">
        <f aca="false">DW9</f>
        <v>123</v>
      </c>
      <c r="DX10" s="11" t="e">
        <f aca="false">DX9</f>
        <v>#VALUE!</v>
      </c>
      <c r="DY10" s="11" t="e">
        <f aca="false">DY9</f>
        <v>#VALUE!</v>
      </c>
      <c r="DZ10" s="11" t="e">
        <f aca="false">DZ9</f>
        <v>#VALUE!</v>
      </c>
      <c r="EA10" s="11" t="n">
        <f aca="false">EA9</f>
        <v>127</v>
      </c>
      <c r="EB10" s="11" t="e">
        <f aca="false">EB9</f>
        <v>#VALUE!</v>
      </c>
      <c r="EC10" s="11" t="n">
        <f aca="false">EC9</f>
        <v>129</v>
      </c>
      <c r="ED10" s="11" t="e">
        <f aca="false">ED9</f>
        <v>#VALUE!</v>
      </c>
      <c r="EE10" s="11" t="n">
        <f aca="false">EE9</f>
        <v>131</v>
      </c>
      <c r="EF10" s="11" t="e">
        <f aca="false">EF9</f>
        <v>#VALUE!</v>
      </c>
      <c r="EG10" s="11" t="e">
        <f aca="false">EG9</f>
        <v>#VALUE!</v>
      </c>
      <c r="EH10" s="11" t="e">
        <f aca="false">EH9</f>
        <v>#VALUE!</v>
      </c>
      <c r="EI10" s="11" t="e">
        <f aca="false">EI9</f>
        <v>#VALUE!</v>
      </c>
      <c r="EJ10" s="11" t="e">
        <f aca="false">EJ9</f>
        <v>#VALUE!</v>
      </c>
      <c r="EK10" s="11" t="n">
        <f aca="false">EK9</f>
        <v>137</v>
      </c>
      <c r="EL10" s="11" t="e">
        <f aca="false">EL9</f>
        <v>#VALUE!</v>
      </c>
      <c r="EM10" s="11" t="n">
        <f aca="false">EM9</f>
        <v>139</v>
      </c>
      <c r="EN10" s="11" t="e">
        <f aca="false">EN9</f>
        <v>#VALUE!</v>
      </c>
      <c r="EO10" s="11" t="n">
        <f aca="false">EO9</f>
        <v>141</v>
      </c>
      <c r="EP10" s="11" t="e">
        <f aca="false">EP9</f>
        <v>#VALUE!</v>
      </c>
      <c r="EQ10" s="11" t="str">
        <f aca="false">EQ9</f>
        <v>##</v>
      </c>
      <c r="ER10" s="11" t="e">
        <f aca="false">ER9</f>
        <v>#VALUE!</v>
      </c>
      <c r="ES10" s="11" t="e">
        <f aca="false">ES9</f>
        <v>#VALUE!</v>
      </c>
      <c r="ET10" s="11" t="e">
        <f aca="false">ET9</f>
        <v>#VALUE!</v>
      </c>
      <c r="EU10" s="11" t="e">
        <f aca="false">EU9</f>
        <v>#VALUE!</v>
      </c>
      <c r="EV10" s="11" t="e">
        <f aca="false">EV9</f>
        <v>#VALUE!</v>
      </c>
      <c r="EW10" s="11" t="n">
        <f aca="false">EW9</f>
        <v>149</v>
      </c>
      <c r="EX10" s="11" t="e">
        <f aca="false">EX9</f>
        <v>#VALUE!</v>
      </c>
      <c r="EY10" s="11" t="n">
        <f aca="false">EY9</f>
        <v>151</v>
      </c>
      <c r="EZ10" s="11" t="e">
        <f aca="false">EZ9</f>
        <v>#VALUE!</v>
      </c>
      <c r="FA10" s="11" t="n">
        <f aca="false">FA9</f>
        <v>153</v>
      </c>
      <c r="FB10" s="11" t="e">
        <f aca="false">FB9</f>
        <v>#VALUE!</v>
      </c>
      <c r="FC10" s="11" t="e">
        <f aca="false">FC9</f>
        <v>#VALUE!</v>
      </c>
      <c r="FD10" s="11" t="e">
        <f aca="false">FD9</f>
        <v>#VALUE!</v>
      </c>
      <c r="FE10" s="11" t="n">
        <f aca="false">FE9</f>
        <v>157</v>
      </c>
      <c r="FF10" s="11" t="e">
        <f aca="false">FF9</f>
        <v>#VALUE!</v>
      </c>
      <c r="FG10" s="11" t="n">
        <f aca="false">FG9</f>
        <v>159</v>
      </c>
      <c r="FH10" s="11" t="e">
        <f aca="false">FH9</f>
        <v>#VALUE!</v>
      </c>
      <c r="FI10" s="11" t="e">
        <f aca="false">FI9</f>
        <v>#VALUE!</v>
      </c>
      <c r="FJ10" s="11" t="e">
        <f aca="false">FJ9</f>
        <v>#VALUE!</v>
      </c>
      <c r="FK10" s="11" t="n">
        <f aca="false">FK9</f>
        <v>163</v>
      </c>
      <c r="FL10" s="11" t="e">
        <f aca="false">FL9</f>
        <v>#VALUE!</v>
      </c>
      <c r="FM10" s="11" t="e">
        <f aca="false">FM9</f>
        <v>#VALUE!</v>
      </c>
      <c r="FN10" s="11" t="e">
        <f aca="false">FN9</f>
        <v>#VALUE!</v>
      </c>
      <c r="FO10" s="11" t="n">
        <f aca="false">FO9</f>
        <v>167</v>
      </c>
      <c r="FP10" s="11" t="e">
        <f aca="false">IF(MOD(FP9,$D$9)=0,"##",FP9)</f>
        <v>#VALUE!</v>
      </c>
      <c r="FQ10" s="11" t="str">
        <f aca="false">IF(MOD(FQ9,$D$9)=0,"##",FQ9)</f>
        <v>##</v>
      </c>
      <c r="FR10" s="11" t="e">
        <f aca="false">IF(MOD(FR9,$D$9)=0,"##",FR9)</f>
        <v>#VALUE!</v>
      </c>
      <c r="FS10" s="11" t="n">
        <f aca="false">IF(MOD(FS9,$D$9)=0,"##",FS9)</f>
        <v>171</v>
      </c>
      <c r="FT10" s="11" t="e">
        <f aca="false">IF(MOD(FT9,$D$9)=0,"##",FT9)</f>
        <v>#VALUE!</v>
      </c>
      <c r="FU10" s="11" t="n">
        <f aca="false">IF(MOD(FU9,$D$9)=0,"##",FU9)</f>
        <v>173</v>
      </c>
      <c r="FV10" s="11" t="e">
        <f aca="false">IF(MOD(FV9,$D$9)=0,"##",FV9)</f>
        <v>#VALUE!</v>
      </c>
      <c r="FW10" s="11" t="e">
        <f aca="false">IF(MOD(FW9,$D$9)=0,"##",FW9)</f>
        <v>#VALUE!</v>
      </c>
      <c r="FX10" s="11" t="e">
        <f aca="false">IF(MOD(FX9,$D$9)=0,"##",FX9)</f>
        <v>#VALUE!</v>
      </c>
      <c r="FY10" s="11" t="n">
        <f aca="false">IF(MOD(FY9,$D$9)=0,"##",FY9)</f>
        <v>177</v>
      </c>
      <c r="FZ10" s="11" t="e">
        <f aca="false">IF(MOD(FZ9,$D$9)=0,"##",FZ9)</f>
        <v>#VALUE!</v>
      </c>
      <c r="GA10" s="11" t="n">
        <f aca="false">IF(MOD(GA9,$D$9)=0,"##",GA9)</f>
        <v>179</v>
      </c>
      <c r="GB10" s="11" t="e">
        <f aca="false">IF(MOD(GB9,$D$9)=0,"##",GB9)</f>
        <v>#VALUE!</v>
      </c>
      <c r="GC10" s="11" t="n">
        <f aca="false">IF(MOD(GC9,$D$9)=0,"##",GC9)</f>
        <v>181</v>
      </c>
      <c r="GD10" s="11" t="e">
        <f aca="false">IF(MOD(GD9,$D$9)=0,"##",GD9)</f>
        <v>#VALUE!</v>
      </c>
      <c r="GE10" s="11" t="n">
        <f aca="false">IF(MOD(GE9,$D$9)=0,"##",GE9)</f>
        <v>183</v>
      </c>
      <c r="GF10" s="11" t="e">
        <f aca="false">IF(MOD(GF9,$D$9)=0,"##",GF9)</f>
        <v>#VALUE!</v>
      </c>
      <c r="GG10" s="11" t="e">
        <f aca="false">IF(MOD(GG9,$D$9)=0,"##",GG9)</f>
        <v>#VALUE!</v>
      </c>
      <c r="GH10" s="11" t="e">
        <f aca="false">IF(MOD(GH9,$D$9)=0,"##",GH9)</f>
        <v>#VALUE!</v>
      </c>
      <c r="GI10" s="11" t="e">
        <f aca="false">IF(MOD(GI9,$D$9)=0,"##",GI9)</f>
        <v>#VALUE!</v>
      </c>
      <c r="GJ10" s="11" t="e">
        <f aca="false">IF(MOD(GJ9,$D$9)=0,"##",GJ9)</f>
        <v>#VALUE!</v>
      </c>
      <c r="GK10" s="11" t="e">
        <f aca="false">IF(MOD(GK9,$D$9)=0,"##",GK9)</f>
        <v>#VALUE!</v>
      </c>
      <c r="GL10" s="11" t="e">
        <f aca="false">IF(MOD(GL9,$D$9)=0,"##",GL9)</f>
        <v>#VALUE!</v>
      </c>
      <c r="GM10" s="11" t="n">
        <f aca="false">IF(MOD(GM9,$D$9)=0,"##",GM9)</f>
        <v>191</v>
      </c>
      <c r="GN10" s="11" t="e">
        <f aca="false">IF(MOD(GN9,$D$9)=0,"##",GN9)</f>
        <v>#VALUE!</v>
      </c>
      <c r="GO10" s="11" t="n">
        <f aca="false">IF(MOD(GO9,$D$9)=0,"##",GO9)</f>
        <v>193</v>
      </c>
      <c r="GP10" s="11" t="e">
        <f aca="false">IF(MOD(GP9,$D$9)=0,"##",GP9)</f>
        <v>#VALUE!</v>
      </c>
      <c r="GQ10" s="11" t="e">
        <f aca="false">IF(MOD(GQ9,$D$9)=0,"##",GQ9)</f>
        <v>#VALUE!</v>
      </c>
      <c r="GR10" s="11" t="e">
        <f aca="false">IF(MOD(GR9,$D$9)=0,"##",GR9)</f>
        <v>#VALUE!</v>
      </c>
      <c r="GS10" s="11" t="n">
        <f aca="false">IF(MOD(GS9,$D$9)=0,"##",GS9)</f>
        <v>197</v>
      </c>
      <c r="GT10" s="11" t="e">
        <f aca="false">IF(MOD(GT9,$D$9)=0,"##",GT9)</f>
        <v>#VALUE!</v>
      </c>
      <c r="GU10" s="11" t="n">
        <f aca="false">IF(MOD(GU9,$D$9)=0,"##",GU9)</f>
        <v>199</v>
      </c>
      <c r="GV10" s="11" t="e">
        <f aca="false">IF(MOD(GV9,$D$9)=0,"##",GV9)</f>
        <v>#VALUE!</v>
      </c>
      <c r="GW10" s="11" t="n">
        <f aca="false">IF(MOD(GW9,$D$9)=0,"##",GW9)</f>
        <v>201</v>
      </c>
      <c r="GX10" s="11" t="e">
        <f aca="false">IF(MOD(GX9,$D$9)=0,"##",GX9)</f>
        <v>#VALUE!</v>
      </c>
      <c r="GY10" s="11" t="e">
        <f aca="false">IF(MOD(GY9,$D$9)=0,"##",GY9)</f>
        <v>#VALUE!</v>
      </c>
      <c r="GZ10" s="11" t="e">
        <f aca="false">IF(MOD(GZ9,$D$9)=0,"##",GZ9)</f>
        <v>#VALUE!</v>
      </c>
      <c r="HA10" s="11" t="e">
        <f aca="false">IF(MOD(HA9,$D$9)=0,"##",HA9)</f>
        <v>#VALUE!</v>
      </c>
      <c r="HB10" s="11" t="e">
        <f aca="false">IF(MOD(HB9,$D$9)=0,"##",HB9)</f>
        <v>#VALUE!</v>
      </c>
      <c r="HC10" s="11" t="n">
        <f aca="false">IF(MOD(HC9,$D$9)=0,"##",HC9)</f>
        <v>207</v>
      </c>
      <c r="HD10" s="11" t="e">
        <f aca="false">IF(MOD(HD9,$D$9)=0,"##",HD9)</f>
        <v>#VALUE!</v>
      </c>
      <c r="HE10" s="11" t="e">
        <f aca="false">IF(MOD(HE9,$D$9)=0,"##",HE9)</f>
        <v>#VALUE!</v>
      </c>
      <c r="HF10" s="11" t="e">
        <f aca="false">IF(MOD(HF9,$D$9)=0,"##",HF9)</f>
        <v>#VALUE!</v>
      </c>
      <c r="HG10" s="11" t="n">
        <f aca="false">IF(MOD(HG9,$D$9)=0,"##",HG9)</f>
        <v>211</v>
      </c>
      <c r="HH10" s="11" t="e">
        <f aca="false">IF(MOD(HH9,$D$9)=0,"##",HH9)</f>
        <v>#VALUE!</v>
      </c>
      <c r="HI10" s="11" t="n">
        <f aca="false">IF(MOD(HI9,$D$9)=0,"##",HI9)</f>
        <v>213</v>
      </c>
      <c r="HJ10" s="11" t="e">
        <f aca="false">IF(MOD(HJ9,$D$9)=0,"##",HJ9)</f>
        <v>#VALUE!</v>
      </c>
      <c r="HK10" s="11" t="e">
        <f aca="false">IF(MOD(HK9,$D$9)=0,"##",HK9)</f>
        <v>#VALUE!</v>
      </c>
      <c r="HL10" s="11" t="e">
        <f aca="false">IF(MOD(HL9,$D$9)=0,"##",HL9)</f>
        <v>#VALUE!</v>
      </c>
      <c r="HM10" s="11" t="e">
        <f aca="false">IF(MOD(HM9,$D$9)=0,"##",HM9)</f>
        <v>#VALUE!</v>
      </c>
      <c r="HN10" s="11" t="e">
        <f aca="false">IF(MOD(HN9,$D$9)=0,"##",HN9)</f>
        <v>#VALUE!</v>
      </c>
      <c r="HO10" s="11" t="n">
        <f aca="false">IF(MOD(HO9,$D$9)=0,"##",HO9)</f>
        <v>219</v>
      </c>
      <c r="HP10" s="11" t="e">
        <f aca="false">IF(MOD(HP9,$D$9)=0,"##",HP9)</f>
        <v>#VALUE!</v>
      </c>
      <c r="HQ10" s="11" t="str">
        <f aca="false">IF(MOD(HQ9,$D$9)=0,"##",HQ9)</f>
        <v>##</v>
      </c>
      <c r="HR10" s="11" t="e">
        <f aca="false">IF(MOD(HR9,$D$9)=0,"##",HR9)</f>
        <v>#VALUE!</v>
      </c>
      <c r="HS10" s="11" t="n">
        <f aca="false">IF(MOD(HS9,$D$9)=0,"##",HS9)</f>
        <v>223</v>
      </c>
      <c r="HT10" s="11" t="e">
        <f aca="false">IF(MOD(HT9,$D$9)=0,"##",HT9)</f>
        <v>#VALUE!</v>
      </c>
      <c r="HU10" s="11" t="e">
        <f aca="false">IF(MOD(HU9,$D$9)=0,"##",HU9)</f>
        <v>#VALUE!</v>
      </c>
      <c r="HV10" s="11" t="e">
        <f aca="false">IF(MOD(HV9,$D$9)=0,"##",HV9)</f>
        <v>#VALUE!</v>
      </c>
      <c r="HW10" s="11" t="n">
        <f aca="false">IF(MOD(HW9,$D$9)=0,"##",HW9)</f>
        <v>227</v>
      </c>
      <c r="HX10" s="11" t="e">
        <f aca="false">IF(MOD(HX9,$D$9)=0,"##",HX9)</f>
        <v>#VALUE!</v>
      </c>
      <c r="HY10" s="11" t="n">
        <f aca="false">IF(MOD(HY9,$D$9)=0,"##",HY9)</f>
        <v>229</v>
      </c>
      <c r="HZ10" s="11" t="e">
        <f aca="false">IF(MOD(HZ9,$D$9)=0,"##",HZ9)</f>
        <v>#VALUE!</v>
      </c>
      <c r="IA10" s="11" t="e">
        <f aca="false">IF(MOD(IA9,$D$9)=0,"##",IA9)</f>
        <v>#VALUE!</v>
      </c>
      <c r="IB10" s="11" t="e">
        <f aca="false">IF(MOD(IB9,$D$9)=0,"##",IB9)</f>
        <v>#VALUE!</v>
      </c>
      <c r="IC10" s="11" t="n">
        <f aca="false">IF(MOD(IC9,$D$9)=0,"##",IC9)</f>
        <v>233</v>
      </c>
      <c r="ID10" s="11" t="e">
        <f aca="false">IF(MOD(ID9,$D$9)=0,"##",ID9)</f>
        <v>#VALUE!</v>
      </c>
      <c r="IE10" s="11" t="e">
        <f aca="false">IF(MOD(IE9,$D$9)=0,"##",IE9)</f>
        <v>#VALUE!</v>
      </c>
      <c r="IF10" s="11" t="e">
        <f aca="false">IF(MOD(IF9,$D$9)=0,"##",IF9)</f>
        <v>#VALUE!</v>
      </c>
      <c r="IG10" s="11" t="n">
        <f aca="false">IF(MOD(IG9,$D$9)=0,"##",IG9)</f>
        <v>237</v>
      </c>
      <c r="IH10" s="11" t="e">
        <f aca="false">IF(MOD(IH9,$D$9)=0,"##",IH9)</f>
        <v>#VALUE!</v>
      </c>
      <c r="II10" s="11" t="n">
        <f aca="false">IF(MOD(II9,$D$9)=0,"##",II9)</f>
        <v>239</v>
      </c>
      <c r="IJ10" s="11" t="e">
        <f aca="false">IF(MOD(IJ9,$D$9)=0,"##",IJ9)</f>
        <v>#VALUE!</v>
      </c>
      <c r="IK10" s="11" t="n">
        <f aca="false">IF(MOD(IK9,$D$9)=0,"##",IK9)</f>
        <v>241</v>
      </c>
      <c r="IL10" s="11" t="e">
        <f aca="false">IF(MOD(IL9,$D$9)=0,"##",IL9)</f>
        <v>#VALUE!</v>
      </c>
      <c r="IM10" s="11" t="n">
        <f aca="false">IF(MOD(IM9,$D$9)=0,"##",IM9)</f>
        <v>243</v>
      </c>
      <c r="IN10" s="11" t="e">
        <f aca="false">IF(MOD(IN9,$D$9)=0,"##",IN9)</f>
        <v>#VALUE!</v>
      </c>
      <c r="IO10" s="11" t="e">
        <f aca="false">IF(MOD(IO9,$D$9)=0,"##",IO9)</f>
        <v>#VALUE!</v>
      </c>
      <c r="IP10" s="11" t="e">
        <f aca="false">IF(MOD(IP9,$D$9)=0,"##",IP9)</f>
        <v>#VALUE!</v>
      </c>
      <c r="IQ10" s="11" t="str">
        <f aca="false">IF(MOD(IQ9,$D$9)=0,"##",IQ9)</f>
        <v>##</v>
      </c>
      <c r="IR10" s="11" t="e">
        <f aca="false">IF(MOD(IR9,$D$9)=0,"##",IR9)</f>
        <v>#VALUE!</v>
      </c>
      <c r="IS10" s="11" t="n">
        <f aca="false">IF(MOD(IS9,$D$9)=0,"##",IS9)</f>
        <v>249</v>
      </c>
      <c r="IT10" s="11" t="e">
        <f aca="false">IF(MOD(IT9,$D$9)=0,"##",IT9)</f>
        <v>#VALUE!</v>
      </c>
      <c r="IU10" s="11" t="n">
        <f aca="false">IF(MOD(IU9,$D$9)=0,"##",IU9)</f>
        <v>251</v>
      </c>
      <c r="IV10" s="11" t="e">
        <f aca="false">IF(MOD(IV9,$D$9)=0,"##",IV9)</f>
        <v>#VALUE!</v>
      </c>
    </row>
    <row r="11" customFormat="false" ht="15" hidden="false" customHeight="true" outlineLevel="0" collapsed="false">
      <c r="A11" s="20"/>
      <c r="B11" s="21"/>
      <c r="C11" s="22"/>
      <c r="D11" s="21"/>
      <c r="E11" s="1" t="s">
        <v>5</v>
      </c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3"/>
      <c r="AW11" s="23"/>
      <c r="AX11" s="23"/>
      <c r="AY11" s="23"/>
      <c r="AZ11" s="23"/>
      <c r="BA11" s="23"/>
      <c r="BB11" s="23"/>
      <c r="BC11" s="23"/>
      <c r="BD11" s="24"/>
      <c r="BE11" s="24"/>
      <c r="BF11" s="24"/>
    </row>
    <row r="12" customFormat="false" ht="15" hidden="false" customHeight="true" outlineLevel="0" collapsed="false">
      <c r="A12" s="20"/>
      <c r="B12" s="21"/>
      <c r="C12" s="22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3"/>
      <c r="AW12" s="23"/>
      <c r="AX12" s="23"/>
      <c r="AY12" s="23"/>
      <c r="AZ12" s="23"/>
      <c r="BA12" s="23"/>
      <c r="BB12" s="23"/>
      <c r="BC12" s="23"/>
      <c r="BD12" s="24"/>
      <c r="BE12" s="24"/>
      <c r="BF12" s="24"/>
    </row>
    <row r="13" customFormat="false" ht="15" hidden="false" customHeight="true" outlineLevel="0" collapsed="false">
      <c r="A13" s="25" t="s">
        <v>6</v>
      </c>
      <c r="B13" s="25"/>
      <c r="C13" s="25"/>
      <c r="D13" s="25"/>
      <c r="E13" s="26" t="e">
        <f aca="false">E9^2-1</f>
        <v>#VALUE!</v>
      </c>
      <c r="F13" s="26" t="n">
        <f aca="false">F9^2-1</f>
        <v>3</v>
      </c>
      <c r="G13" s="26" t="n">
        <f aca="false">G9^2-1</f>
        <v>8</v>
      </c>
      <c r="H13" s="26" t="e">
        <f aca="false">H9^2-1</f>
        <v>#VALUE!</v>
      </c>
      <c r="I13" s="26" t="n">
        <f aca="false">I9^2-1</f>
        <v>24</v>
      </c>
      <c r="J13" s="26" t="e">
        <f aca="false">J9^2-1</f>
        <v>#VALUE!</v>
      </c>
      <c r="K13" s="26" t="n">
        <f aca="false">K9^2-1</f>
        <v>48</v>
      </c>
      <c r="L13" s="26" t="e">
        <f aca="false">L9^2-1</f>
        <v>#VALUE!</v>
      </c>
      <c r="M13" s="26" t="e">
        <f aca="false">M9^2-1</f>
        <v>#VALUE!</v>
      </c>
      <c r="N13" s="26" t="e">
        <f aca="false">N9^2-1</f>
        <v>#VALUE!</v>
      </c>
      <c r="O13" s="26" t="n">
        <f aca="false">O9^2-1</f>
        <v>120</v>
      </c>
      <c r="P13" s="26" t="e">
        <f aca="false">P9^2-1</f>
        <v>#VALUE!</v>
      </c>
      <c r="Q13" s="26" t="n">
        <f aca="false">Q9^2-1</f>
        <v>168</v>
      </c>
      <c r="R13" s="26" t="e">
        <f aca="false">R9^2-1</f>
        <v>#VALUE!</v>
      </c>
      <c r="S13" s="26" t="e">
        <f aca="false">S9^2-1</f>
        <v>#VALUE!</v>
      </c>
      <c r="T13" s="26" t="e">
        <f aca="false">T9^2-1</f>
        <v>#VALUE!</v>
      </c>
      <c r="U13" s="26" t="n">
        <f aca="false">U9^2-1</f>
        <v>288</v>
      </c>
      <c r="V13" s="26" t="e">
        <f aca="false">V9^2-1</f>
        <v>#VALUE!</v>
      </c>
      <c r="W13" s="26" t="n">
        <f aca="false">W9^2-1</f>
        <v>360</v>
      </c>
      <c r="X13" s="26" t="e">
        <f aca="false">X9^2-1</f>
        <v>#VALUE!</v>
      </c>
      <c r="Y13" s="26" t="e">
        <f aca="false">Y9^2-1</f>
        <v>#VALUE!</v>
      </c>
      <c r="Z13" s="26" t="e">
        <f aca="false">Z9^2-1</f>
        <v>#VALUE!</v>
      </c>
      <c r="AA13" s="26" t="n">
        <f aca="false">AA9^2-1</f>
        <v>528</v>
      </c>
      <c r="AB13" s="26" t="e">
        <f aca="false">AB9^2-1</f>
        <v>#VALUE!</v>
      </c>
      <c r="AC13" s="26" t="e">
        <f aca="false">AC9^2-1</f>
        <v>#VALUE!</v>
      </c>
      <c r="AD13" s="26" t="e">
        <f aca="false">AD9^2-1</f>
        <v>#VALUE!</v>
      </c>
      <c r="AE13" s="27" t="e">
        <f aca="false">AE9^2-1</f>
        <v>#VALUE!</v>
      </c>
      <c r="AF13" s="27" t="e">
        <f aca="false">AF9^2-1</f>
        <v>#VALUE!</v>
      </c>
      <c r="AG13" s="27" t="n">
        <f aca="false">AG9^2-1</f>
        <v>840</v>
      </c>
      <c r="AH13" s="27" t="e">
        <f aca="false">AH9^2-1</f>
        <v>#VALUE!</v>
      </c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3"/>
      <c r="AW13" s="23"/>
      <c r="AX13" s="23"/>
      <c r="AY13" s="23"/>
      <c r="AZ13" s="23"/>
      <c r="BA13" s="23"/>
      <c r="BB13" s="23"/>
      <c r="BC13" s="23"/>
      <c r="BD13" s="24"/>
      <c r="BE13" s="24"/>
      <c r="BF13" s="24"/>
    </row>
    <row r="14" customFormat="false" ht="15" hidden="false" customHeight="true" outlineLevel="0" collapsed="false">
      <c r="A14" s="25" t="s">
        <v>7</v>
      </c>
      <c r="B14" s="25"/>
      <c r="C14" s="25"/>
      <c r="D14" s="25"/>
      <c r="E14" s="26" t="e">
        <f aca="false">MOD(E13,24)</f>
        <v>#VALUE!</v>
      </c>
      <c r="F14" s="26" t="n">
        <f aca="false">MOD(F13,24)</f>
        <v>3</v>
      </c>
      <c r="G14" s="26" t="n">
        <f aca="false">MOD(G13,24)</f>
        <v>8</v>
      </c>
      <c r="H14" s="26" t="e">
        <f aca="false">MOD(H13,24)</f>
        <v>#VALUE!</v>
      </c>
      <c r="I14" s="26" t="n">
        <f aca="false">MOD(I13,24)</f>
        <v>0</v>
      </c>
      <c r="J14" s="26" t="e">
        <f aca="false">MOD(J13,24)</f>
        <v>#VALUE!</v>
      </c>
      <c r="K14" s="26" t="n">
        <f aca="false">MOD(K13,24)</f>
        <v>0</v>
      </c>
      <c r="L14" s="26" t="e">
        <f aca="false">MOD(L13,24)</f>
        <v>#VALUE!</v>
      </c>
      <c r="M14" s="26" t="e">
        <f aca="false">MOD(M13,24)</f>
        <v>#VALUE!</v>
      </c>
      <c r="N14" s="26" t="e">
        <f aca="false">MOD(N13,24)</f>
        <v>#VALUE!</v>
      </c>
      <c r="O14" s="26" t="n">
        <f aca="false">MOD(O13,24)</f>
        <v>0</v>
      </c>
      <c r="P14" s="26" t="e">
        <f aca="false">MOD(P13,24)</f>
        <v>#VALUE!</v>
      </c>
      <c r="Q14" s="26" t="n">
        <f aca="false">MOD(Q13,24)</f>
        <v>0</v>
      </c>
      <c r="R14" s="26" t="e">
        <f aca="false">MOD(R13,24)</f>
        <v>#VALUE!</v>
      </c>
      <c r="S14" s="26" t="e">
        <f aca="false">MOD(S13,24)</f>
        <v>#VALUE!</v>
      </c>
      <c r="T14" s="26" t="e">
        <f aca="false">MOD(T13,24)</f>
        <v>#VALUE!</v>
      </c>
      <c r="U14" s="26" t="n">
        <f aca="false">MOD(U13,24)</f>
        <v>0</v>
      </c>
      <c r="V14" s="26" t="e">
        <f aca="false">MOD(V13,24)</f>
        <v>#VALUE!</v>
      </c>
      <c r="W14" s="26" t="n">
        <f aca="false">MOD(W13,24)</f>
        <v>0</v>
      </c>
      <c r="X14" s="26" t="e">
        <f aca="false">MOD(X13,24)</f>
        <v>#VALUE!</v>
      </c>
      <c r="Y14" s="26" t="e">
        <f aca="false">MOD(Y13,24)</f>
        <v>#VALUE!</v>
      </c>
      <c r="Z14" s="26" t="e">
        <f aca="false">MOD(Z13,24)</f>
        <v>#VALUE!</v>
      </c>
      <c r="AA14" s="26" t="n">
        <f aca="false">MOD(AA13,24)</f>
        <v>0</v>
      </c>
      <c r="AB14" s="26" t="e">
        <f aca="false">MOD(AB13,24)</f>
        <v>#VALUE!</v>
      </c>
      <c r="AC14" s="26" t="e">
        <f aca="false">MOD(AC13,24)</f>
        <v>#VALUE!</v>
      </c>
      <c r="AD14" s="26" t="e">
        <f aca="false">MOD(AD13,24)</f>
        <v>#VALUE!</v>
      </c>
      <c r="AE14" s="27" t="e">
        <f aca="false">MOD(AE13,24)</f>
        <v>#VALUE!</v>
      </c>
      <c r="AF14" s="27" t="e">
        <f aca="false">MOD(AF13,24)</f>
        <v>#VALUE!</v>
      </c>
      <c r="AG14" s="27" t="n">
        <f aca="false">MOD(AG13,24)</f>
        <v>0</v>
      </c>
      <c r="AH14" s="27" t="e">
        <f aca="false">MOD(AH13,24)</f>
        <v>#VALUE!</v>
      </c>
      <c r="AI14" s="11" t="n">
        <f aca="false">AI10^2-1</f>
        <v>960</v>
      </c>
      <c r="AJ14" s="11" t="e">
        <f aca="false">AJ10^2-1</f>
        <v>#VALUE!</v>
      </c>
      <c r="AK14" s="11" t="n">
        <f aca="false">AK10^2-1</f>
        <v>1088</v>
      </c>
      <c r="AL14" s="11" t="e">
        <f aca="false">AL10^2-1</f>
        <v>#VALUE!</v>
      </c>
      <c r="AM14" s="11" t="e">
        <f aca="false">AM10^2-1</f>
        <v>#VALUE!</v>
      </c>
      <c r="AN14" s="11" t="e">
        <f aca="false">AN10^2-1</f>
        <v>#VALUE!</v>
      </c>
      <c r="AO14" s="11" t="n">
        <f aca="false">AO10^2-1</f>
        <v>1368</v>
      </c>
      <c r="AP14" s="11" t="e">
        <f aca="false">AP10^2-1</f>
        <v>#VALUE!</v>
      </c>
      <c r="AQ14" s="11" t="n">
        <f aca="false">AQ10^2-1</f>
        <v>1520</v>
      </c>
      <c r="AR14" s="11" t="e">
        <f aca="false">AR10^2-1</f>
        <v>#VALUE!</v>
      </c>
      <c r="AS14" s="11" t="n">
        <f aca="false">AS10^2-1</f>
        <v>1680</v>
      </c>
      <c r="AT14" s="11" t="e">
        <f aca="false">AT10^2-1</f>
        <v>#VALUE!</v>
      </c>
      <c r="AU14" s="11" t="n">
        <f aca="false">AU10^2-1</f>
        <v>1848</v>
      </c>
      <c r="AV14" s="11" t="e">
        <f aca="false">AV10^2-1</f>
        <v>#VALUE!</v>
      </c>
      <c r="AW14" s="11" t="e">
        <f aca="false">AW10^2-1</f>
        <v>#VALUE!</v>
      </c>
      <c r="AX14" s="11" t="e">
        <f aca="false">AX10^2-1</f>
        <v>#VALUE!</v>
      </c>
      <c r="AY14" s="11" t="n">
        <f aca="false">AY10^2-1</f>
        <v>2208</v>
      </c>
      <c r="AZ14" s="11" t="e">
        <f aca="false">AZ10^2-1</f>
        <v>#VALUE!</v>
      </c>
      <c r="BA14" s="11" t="e">
        <f aca="false">BA10^2-1</f>
        <v>#VALUE!</v>
      </c>
      <c r="BB14" s="11" t="e">
        <f aca="false">BB10^2-1</f>
        <v>#VALUE!</v>
      </c>
      <c r="BC14" s="11" t="n">
        <f aca="false">BC10^2-1</f>
        <v>2600</v>
      </c>
      <c r="BD14" s="11" t="e">
        <f aca="false">BD10^2-1</f>
        <v>#VALUE!</v>
      </c>
      <c r="BE14" s="11" t="n">
        <f aca="false">BE10^2-1</f>
        <v>2808</v>
      </c>
      <c r="BF14" s="11" t="e">
        <f aca="false">BF10^2-1</f>
        <v>#VALUE!</v>
      </c>
      <c r="BG14" s="11" t="e">
        <f aca="false">BG10^2-1</f>
        <v>#VALUE!</v>
      </c>
      <c r="BH14" s="11" t="e">
        <f aca="false">BH10^2-1</f>
        <v>#VALUE!</v>
      </c>
      <c r="BI14" s="11" t="n">
        <f aca="false">BI10^2-1</f>
        <v>3248</v>
      </c>
      <c r="BJ14" s="11" t="e">
        <f aca="false">BJ10^2-1</f>
        <v>#VALUE!</v>
      </c>
      <c r="BK14" s="11" t="n">
        <f aca="false">BK10^2-1</f>
        <v>3480</v>
      </c>
      <c r="BL14" s="11" t="e">
        <f aca="false">BL10^2-1</f>
        <v>#VALUE!</v>
      </c>
      <c r="BM14" s="11" t="n">
        <f aca="false">BM10^2-1</f>
        <v>3720</v>
      </c>
      <c r="BN14" s="11" t="e">
        <f aca="false">BN10^2-1</f>
        <v>#VALUE!</v>
      </c>
      <c r="BO14" s="11" t="e">
        <f aca="false">BO10^2-1</f>
        <v>#VALUE!</v>
      </c>
      <c r="BP14" s="11" t="e">
        <f aca="false">BP10^2-1</f>
        <v>#VALUE!</v>
      </c>
      <c r="BQ14" s="11" t="e">
        <f aca="false">BQ10^2-1</f>
        <v>#VALUE!</v>
      </c>
      <c r="BR14" s="11" t="e">
        <f aca="false">BR10^2-1</f>
        <v>#VALUE!</v>
      </c>
      <c r="BS14" s="11" t="n">
        <f aca="false">BS10^2-1</f>
        <v>4488</v>
      </c>
      <c r="BT14" s="11" t="e">
        <f aca="false">BT10^2-1</f>
        <v>#VALUE!</v>
      </c>
      <c r="BU14" s="11" t="n">
        <f aca="false">BU10^2-1</f>
        <v>4760</v>
      </c>
      <c r="BV14" s="11" t="e">
        <f aca="false">BV10^2-1</f>
        <v>#VALUE!</v>
      </c>
      <c r="BW14" s="11" t="n">
        <f aca="false">BW10^2-1</f>
        <v>5040</v>
      </c>
      <c r="BX14" s="11" t="e">
        <f aca="false">BX10^2-1</f>
        <v>#VALUE!</v>
      </c>
      <c r="BY14" s="11" t="n">
        <f aca="false">BY10^2-1</f>
        <v>5328</v>
      </c>
      <c r="BZ14" s="11" t="e">
        <f aca="false">BZ10^2-1</f>
        <v>#VALUE!</v>
      </c>
      <c r="CA14" s="11" t="e">
        <f aca="false">CA10^2-1</f>
        <v>#VALUE!</v>
      </c>
      <c r="CB14" s="11" t="e">
        <f aca="false">CB10^2-1</f>
        <v>#VALUE!</v>
      </c>
      <c r="CC14" s="11" t="e">
        <f aca="false">CC10^2-1</f>
        <v>#VALUE!</v>
      </c>
      <c r="CD14" s="11" t="e">
        <f aca="false">CD10^2-1</f>
        <v>#VALUE!</v>
      </c>
      <c r="CE14" s="11" t="n">
        <f aca="false">CE10^2-1</f>
        <v>6240</v>
      </c>
      <c r="CF14" s="11" t="e">
        <f aca="false">CF10^2-1</f>
        <v>#VALUE!</v>
      </c>
      <c r="CG14" s="11" t="n">
        <f aca="false">CG10^2-1</f>
        <v>6560</v>
      </c>
      <c r="CH14" s="11" t="e">
        <f aca="false">CH10^2-1</f>
        <v>#VALUE!</v>
      </c>
      <c r="CI14" s="11" t="n">
        <f aca="false">CI10^2-1</f>
        <v>6888</v>
      </c>
      <c r="CJ14" s="11" t="e">
        <f aca="false">CJ10^2-1</f>
        <v>#VALUE!</v>
      </c>
      <c r="CK14" s="11" t="e">
        <f aca="false">CK10^2-1</f>
        <v>#VALUE!</v>
      </c>
      <c r="CL14" s="11" t="e">
        <f aca="false">CL10^2-1</f>
        <v>#VALUE!</v>
      </c>
      <c r="CM14" s="11" t="n">
        <f aca="false">CM10^2-1</f>
        <v>7568</v>
      </c>
      <c r="CN14" s="11" t="e">
        <f aca="false">CN10^2-1</f>
        <v>#VALUE!</v>
      </c>
      <c r="CO14" s="11" t="n">
        <f aca="false">CO10^2-1</f>
        <v>7920</v>
      </c>
      <c r="CP14" s="11" t="e">
        <f aca="false">CP10^2-1</f>
        <v>#VALUE!</v>
      </c>
      <c r="CQ14" s="11" t="e">
        <f aca="false">CQ10^2-1</f>
        <v>#VALUE!</v>
      </c>
      <c r="CR14" s="11" t="e">
        <f aca="false">CR10^2-1</f>
        <v>#VALUE!</v>
      </c>
      <c r="CS14" s="11" t="n">
        <f aca="false">CS10^2-1</f>
        <v>8648</v>
      </c>
      <c r="CT14" s="11" t="e">
        <f aca="false">CT10^2-1</f>
        <v>#VALUE!</v>
      </c>
      <c r="CU14" s="11" t="e">
        <f aca="false">CU10^2-1</f>
        <v>#VALUE!</v>
      </c>
      <c r="CV14" s="11" t="e">
        <f aca="false">CV10^2-1</f>
        <v>#VALUE!</v>
      </c>
      <c r="CW14" s="11" t="n">
        <f aca="false">CW10^2-1</f>
        <v>9408</v>
      </c>
      <c r="CX14" s="11" t="e">
        <f aca="false">CX10^2-1</f>
        <v>#VALUE!</v>
      </c>
      <c r="CY14" s="11" t="n">
        <f aca="false">CY10^2-1</f>
        <v>9800</v>
      </c>
      <c r="CZ14" s="11" t="e">
        <f aca="false">CZ10^2-1</f>
        <v>#VALUE!</v>
      </c>
      <c r="DA14" s="11" t="n">
        <f aca="false">DA10^2-1</f>
        <v>10200</v>
      </c>
      <c r="DB14" s="11" t="e">
        <f aca="false">DB10^2-1</f>
        <v>#VALUE!</v>
      </c>
      <c r="DC14" s="11" t="n">
        <f aca="false">DC10^2-1</f>
        <v>10608</v>
      </c>
      <c r="DD14" s="11" t="e">
        <f aca="false">DD10^2-1</f>
        <v>#VALUE!</v>
      </c>
      <c r="DE14" s="11" t="e">
        <f aca="false">DE10^2-1</f>
        <v>#VALUE!</v>
      </c>
      <c r="DF14" s="11" t="e">
        <f aca="false">DF10^2-1</f>
        <v>#VALUE!</v>
      </c>
      <c r="DG14" s="11" t="n">
        <f aca="false">DG10^2-1</f>
        <v>11448</v>
      </c>
      <c r="DH14" s="11" t="e">
        <f aca="false">DH10^2-1</f>
        <v>#VALUE!</v>
      </c>
      <c r="DI14" s="11" t="n">
        <f aca="false">DI10^2-1</f>
        <v>11880</v>
      </c>
      <c r="DJ14" s="11" t="e">
        <f aca="false">DJ10^2-1</f>
        <v>#VALUE!</v>
      </c>
      <c r="DK14" s="11" t="n">
        <f aca="false">DK10^2-1</f>
        <v>12320</v>
      </c>
      <c r="DL14" s="11" t="e">
        <f aca="false">DL10^2-1</f>
        <v>#VALUE!</v>
      </c>
      <c r="DM14" s="11" t="n">
        <f aca="false">DM10^2-1</f>
        <v>12768</v>
      </c>
      <c r="DN14" s="11" t="e">
        <f aca="false">DN10^2-1</f>
        <v>#VALUE!</v>
      </c>
      <c r="DO14" s="11" t="e">
        <f aca="false">DO10^2-1</f>
        <v>#VALUE!</v>
      </c>
      <c r="DP14" s="11" t="e">
        <f aca="false">DP10^2-1</f>
        <v>#VALUE!</v>
      </c>
      <c r="DQ14" s="11" t="n">
        <f aca="false">DQ10^2-1</f>
        <v>13688</v>
      </c>
      <c r="DR14" s="11" t="e">
        <f aca="false">DR10^2-1</f>
        <v>#VALUE!</v>
      </c>
      <c r="DS14" s="11" t="e">
        <f aca="false">DS10^2-1</f>
        <v>#VALUE!</v>
      </c>
      <c r="DT14" s="11" t="e">
        <f aca="false">DT10^2-1</f>
        <v>#VALUE!</v>
      </c>
      <c r="DU14" s="11" t="e">
        <f aca="false">DU10^2-1</f>
        <v>#VALUE!</v>
      </c>
      <c r="DV14" s="11" t="e">
        <f aca="false">DV10^2-1</f>
        <v>#VALUE!</v>
      </c>
      <c r="DW14" s="11" t="n">
        <f aca="false">DW10^2-1</f>
        <v>15128</v>
      </c>
      <c r="DX14" s="11" t="e">
        <f aca="false">DX10^2-1</f>
        <v>#VALUE!</v>
      </c>
      <c r="DY14" s="11" t="e">
        <f aca="false">DY10^2-1</f>
        <v>#VALUE!</v>
      </c>
      <c r="DZ14" s="11" t="e">
        <f aca="false">DZ10^2-1</f>
        <v>#VALUE!</v>
      </c>
      <c r="EA14" s="11" t="n">
        <f aca="false">EA10^2-1</f>
        <v>16128</v>
      </c>
      <c r="EB14" s="11" t="e">
        <f aca="false">EB10^2-1</f>
        <v>#VALUE!</v>
      </c>
      <c r="EC14" s="28" t="n">
        <f aca="false">EC10^2-1</f>
        <v>16640</v>
      </c>
      <c r="ED14" s="28" t="e">
        <f aca="false">ED10^2-1</f>
        <v>#VALUE!</v>
      </c>
      <c r="EE14" s="28" t="n">
        <f aca="false">EE10^2-1</f>
        <v>17160</v>
      </c>
      <c r="EF14" s="28" t="e">
        <f aca="false">EF10^2-1</f>
        <v>#VALUE!</v>
      </c>
      <c r="EG14" s="28" t="e">
        <f aca="false">EG10^2-1</f>
        <v>#VALUE!</v>
      </c>
      <c r="EH14" s="28" t="e">
        <f aca="false">EH10^2-1</f>
        <v>#VALUE!</v>
      </c>
      <c r="EI14" s="28" t="e">
        <f aca="false">EI10^2-1</f>
        <v>#VALUE!</v>
      </c>
      <c r="EJ14" s="28" t="e">
        <f aca="false">EJ10^2-1</f>
        <v>#VALUE!</v>
      </c>
      <c r="EK14" s="28" t="n">
        <f aca="false">EK10^2-1</f>
        <v>18768</v>
      </c>
      <c r="EL14" s="28" t="e">
        <f aca="false">EL10^2-1</f>
        <v>#VALUE!</v>
      </c>
      <c r="EM14" s="28" t="n">
        <f aca="false">EM10^2-1</f>
        <v>19320</v>
      </c>
      <c r="EN14" s="28" t="e">
        <f aca="false">EN10^2-1</f>
        <v>#VALUE!</v>
      </c>
      <c r="EO14" s="28" t="n">
        <f aca="false">EO10^2-1</f>
        <v>19880</v>
      </c>
      <c r="EP14" s="28" t="e">
        <f aca="false">EP10^2-1</f>
        <v>#VALUE!</v>
      </c>
      <c r="EQ14" s="28" t="e">
        <f aca="false">EQ10^2-1</f>
        <v>#VALUE!</v>
      </c>
      <c r="ER14" s="28" t="e">
        <f aca="false">ER10^2-1</f>
        <v>#VALUE!</v>
      </c>
      <c r="ES14" s="28" t="e">
        <f aca="false">ES10^2-1</f>
        <v>#VALUE!</v>
      </c>
      <c r="ET14" s="28" t="e">
        <f aca="false">ET10^2-1</f>
        <v>#VALUE!</v>
      </c>
      <c r="EU14" s="28" t="e">
        <f aca="false">EU10^2-1</f>
        <v>#VALUE!</v>
      </c>
      <c r="EV14" s="28" t="e">
        <f aca="false">EV10^2-1</f>
        <v>#VALUE!</v>
      </c>
      <c r="EW14" s="28" t="n">
        <f aca="false">EW10^2-1</f>
        <v>22200</v>
      </c>
      <c r="EX14" s="28" t="e">
        <f aca="false">EX10^2-1</f>
        <v>#VALUE!</v>
      </c>
      <c r="EY14" s="28" t="n">
        <f aca="false">EY10^2-1</f>
        <v>22800</v>
      </c>
      <c r="EZ14" s="28" t="e">
        <f aca="false">EZ10^2-1</f>
        <v>#VALUE!</v>
      </c>
      <c r="FA14" s="28" t="n">
        <f aca="false">FA10^2-1</f>
        <v>23408</v>
      </c>
      <c r="FB14" s="28" t="e">
        <f aca="false">FB10^2-1</f>
        <v>#VALUE!</v>
      </c>
      <c r="FC14" s="28" t="e">
        <f aca="false">FC10^2-1</f>
        <v>#VALUE!</v>
      </c>
      <c r="FD14" s="28" t="e">
        <f aca="false">FD10^2-1</f>
        <v>#VALUE!</v>
      </c>
      <c r="FE14" s="28" t="n">
        <f aca="false">FE10^2-1</f>
        <v>24648</v>
      </c>
      <c r="FF14" s="28" t="e">
        <f aca="false">FF10^2-1</f>
        <v>#VALUE!</v>
      </c>
      <c r="FG14" s="28" t="n">
        <f aca="false">FG10^2-1</f>
        <v>25280</v>
      </c>
      <c r="FH14" s="28" t="e">
        <f aca="false">FH10^2-1</f>
        <v>#VALUE!</v>
      </c>
      <c r="FI14" s="28" t="e">
        <f aca="false">FI10^2-1</f>
        <v>#VALUE!</v>
      </c>
      <c r="FJ14" s="28" t="e">
        <f aca="false">FJ10^2-1</f>
        <v>#VALUE!</v>
      </c>
      <c r="FK14" s="28" t="n">
        <f aca="false">FK10^2-1</f>
        <v>26568</v>
      </c>
      <c r="FL14" s="28" t="e">
        <f aca="false">FL10^2-1</f>
        <v>#VALUE!</v>
      </c>
      <c r="FM14" s="28" t="e">
        <f aca="false">FM10^2-1</f>
        <v>#VALUE!</v>
      </c>
      <c r="FN14" s="28" t="e">
        <f aca="false">FN10^2-1</f>
        <v>#VALUE!</v>
      </c>
      <c r="FO14" s="28" t="n">
        <f aca="false">FO10^2-1</f>
        <v>27888</v>
      </c>
      <c r="FP14" s="28" t="e">
        <f aca="false">FP10^2-1</f>
        <v>#VALUE!</v>
      </c>
      <c r="FQ14" s="28" t="e">
        <f aca="false">FQ10^2-1</f>
        <v>#VALUE!</v>
      </c>
      <c r="FR14" s="28" t="e">
        <f aca="false">FR10^2-1</f>
        <v>#VALUE!</v>
      </c>
      <c r="FS14" s="28" t="n">
        <f aca="false">FS10^2-1</f>
        <v>29240</v>
      </c>
    </row>
    <row r="15" customFormat="false" ht="15" hidden="false" customHeight="true" outlineLevel="0" collapsed="false">
      <c r="A15" s="20"/>
      <c r="B15" s="21"/>
      <c r="C15" s="22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11" t="n">
        <f aca="false">MOD(AI14,24)</f>
        <v>0</v>
      </c>
      <c r="AJ15" s="11" t="e">
        <f aca="false">MOD(AJ14,24)</f>
        <v>#VALUE!</v>
      </c>
      <c r="AK15" s="11" t="n">
        <f aca="false">MOD(AK14,24)</f>
        <v>8</v>
      </c>
      <c r="AL15" s="11" t="e">
        <f aca="false">MOD(AL14,24)</f>
        <v>#VALUE!</v>
      </c>
      <c r="AM15" s="11" t="e">
        <f aca="false">MOD(AM14,24)</f>
        <v>#VALUE!</v>
      </c>
      <c r="AN15" s="11" t="e">
        <f aca="false">MOD(AN14,24)</f>
        <v>#VALUE!</v>
      </c>
      <c r="AO15" s="11" t="n">
        <f aca="false">MOD(AO14,24)</f>
        <v>0</v>
      </c>
      <c r="AP15" s="11" t="e">
        <f aca="false">MOD(AP14,24)</f>
        <v>#VALUE!</v>
      </c>
      <c r="AQ15" s="11" t="n">
        <f aca="false">MOD(AQ14,24)</f>
        <v>8</v>
      </c>
      <c r="AR15" s="11" t="e">
        <f aca="false">MOD(AR14,24)</f>
        <v>#VALUE!</v>
      </c>
      <c r="AS15" s="11" t="n">
        <f aca="false">MOD(AS14,24)</f>
        <v>0</v>
      </c>
      <c r="AT15" s="11" t="e">
        <f aca="false">MOD(AT14,24)</f>
        <v>#VALUE!</v>
      </c>
      <c r="AU15" s="11" t="n">
        <f aca="false">MOD(AU14,24)</f>
        <v>0</v>
      </c>
      <c r="AV15" s="11" t="e">
        <f aca="false">MOD(AV14,24)</f>
        <v>#VALUE!</v>
      </c>
      <c r="AW15" s="11" t="e">
        <f aca="false">MOD(AW14,24)</f>
        <v>#VALUE!</v>
      </c>
      <c r="AX15" s="11" t="e">
        <f aca="false">MOD(AX14,24)</f>
        <v>#VALUE!</v>
      </c>
      <c r="AY15" s="11" t="n">
        <f aca="false">MOD(AY14,24)</f>
        <v>0</v>
      </c>
      <c r="AZ15" s="11" t="e">
        <f aca="false">MOD(AZ14,24)</f>
        <v>#VALUE!</v>
      </c>
      <c r="BA15" s="11" t="e">
        <f aca="false">MOD(BA14,24)</f>
        <v>#VALUE!</v>
      </c>
      <c r="BB15" s="11" t="e">
        <f aca="false">MOD(BB14,24)</f>
        <v>#VALUE!</v>
      </c>
      <c r="BC15" s="11" t="n">
        <f aca="false">MOD(BC14,24)</f>
        <v>8</v>
      </c>
      <c r="BD15" s="11" t="e">
        <f aca="false">MOD(BD14,24)</f>
        <v>#VALUE!</v>
      </c>
      <c r="BE15" s="11" t="n">
        <f aca="false">MOD(BE14,24)</f>
        <v>0</v>
      </c>
      <c r="BF15" s="11" t="e">
        <f aca="false">MOD(BF14,24)</f>
        <v>#VALUE!</v>
      </c>
      <c r="BG15" s="11" t="e">
        <f aca="false">MOD(BG14,24)</f>
        <v>#VALUE!</v>
      </c>
      <c r="BH15" s="11" t="e">
        <f aca="false">MOD(BH14,24)</f>
        <v>#VALUE!</v>
      </c>
      <c r="BI15" s="11" t="n">
        <f aca="false">MOD(BI14,24)</f>
        <v>8</v>
      </c>
      <c r="BJ15" s="11" t="e">
        <f aca="false">MOD(BJ14,24)</f>
        <v>#VALUE!</v>
      </c>
      <c r="BK15" s="11" t="n">
        <f aca="false">MOD(BK14,24)</f>
        <v>0</v>
      </c>
      <c r="BL15" s="11" t="e">
        <f aca="false">MOD(BL14,24)</f>
        <v>#VALUE!</v>
      </c>
      <c r="BM15" s="11" t="n">
        <f aca="false">MOD(BM14,24)</f>
        <v>0</v>
      </c>
      <c r="BN15" s="11" t="e">
        <f aca="false">MOD(BN14,24)</f>
        <v>#VALUE!</v>
      </c>
      <c r="BO15" s="11" t="e">
        <f aca="false">MOD(BO14,24)</f>
        <v>#VALUE!</v>
      </c>
      <c r="BP15" s="11" t="e">
        <f aca="false">MOD(BP14,24)</f>
        <v>#VALUE!</v>
      </c>
      <c r="BQ15" s="11" t="e">
        <f aca="false">MOD(BQ14,24)</f>
        <v>#VALUE!</v>
      </c>
      <c r="BR15" s="11" t="e">
        <f aca="false">MOD(BR14,24)</f>
        <v>#VALUE!</v>
      </c>
      <c r="BS15" s="11" t="n">
        <f aca="false">MOD(BS14,24)</f>
        <v>0</v>
      </c>
      <c r="BT15" s="11" t="e">
        <f aca="false">MOD(BT14,24)</f>
        <v>#VALUE!</v>
      </c>
      <c r="BU15" s="11" t="n">
        <f aca="false">MOD(BU14,24)</f>
        <v>8</v>
      </c>
      <c r="BV15" s="11" t="e">
        <f aca="false">MOD(BV14,24)</f>
        <v>#VALUE!</v>
      </c>
      <c r="BW15" s="11" t="n">
        <f aca="false">MOD(BW14,24)</f>
        <v>0</v>
      </c>
      <c r="BX15" s="11" t="e">
        <f aca="false">MOD(BX14,24)</f>
        <v>#VALUE!</v>
      </c>
      <c r="BY15" s="11" t="n">
        <f aca="false">MOD(BY14,24)</f>
        <v>0</v>
      </c>
      <c r="BZ15" s="11" t="e">
        <f aca="false">MOD(BZ14,24)</f>
        <v>#VALUE!</v>
      </c>
      <c r="CA15" s="11" t="e">
        <f aca="false">MOD(CA14,24)</f>
        <v>#VALUE!</v>
      </c>
      <c r="CB15" s="11" t="e">
        <f aca="false">MOD(CB14,24)</f>
        <v>#VALUE!</v>
      </c>
      <c r="CC15" s="11" t="e">
        <f aca="false">MOD(CC14,24)</f>
        <v>#VALUE!</v>
      </c>
      <c r="CD15" s="11" t="e">
        <f aca="false">MOD(CD14,24)</f>
        <v>#VALUE!</v>
      </c>
      <c r="CE15" s="11" t="n">
        <f aca="false">MOD(CE14,24)</f>
        <v>0</v>
      </c>
      <c r="CF15" s="11" t="e">
        <f aca="false">MOD(CF14,24)</f>
        <v>#VALUE!</v>
      </c>
      <c r="CG15" s="11" t="n">
        <f aca="false">MOD(CG14,24)</f>
        <v>8</v>
      </c>
      <c r="CH15" s="11" t="e">
        <f aca="false">MOD(CH14,24)</f>
        <v>#VALUE!</v>
      </c>
      <c r="CI15" s="11" t="n">
        <f aca="false">MOD(CI14,24)</f>
        <v>0</v>
      </c>
      <c r="CJ15" s="11" t="e">
        <f aca="false">MOD(CJ14,24)</f>
        <v>#VALUE!</v>
      </c>
      <c r="CK15" s="11" t="e">
        <f aca="false">MOD(CK14,24)</f>
        <v>#VALUE!</v>
      </c>
      <c r="CL15" s="11" t="e">
        <f aca="false">MOD(CL14,24)</f>
        <v>#VALUE!</v>
      </c>
      <c r="CM15" s="11" t="n">
        <f aca="false">MOD(CM14,24)</f>
        <v>8</v>
      </c>
      <c r="CN15" s="11" t="e">
        <f aca="false">MOD(CN14,24)</f>
        <v>#VALUE!</v>
      </c>
      <c r="CO15" s="11" t="n">
        <f aca="false">MOD(CO14,24)</f>
        <v>0</v>
      </c>
      <c r="CP15" s="11" t="e">
        <f aca="false">MOD(CP14,24)</f>
        <v>#VALUE!</v>
      </c>
      <c r="CQ15" s="11" t="e">
        <f aca="false">MOD(CQ14,24)</f>
        <v>#VALUE!</v>
      </c>
      <c r="CR15" s="11" t="e">
        <f aca="false">MOD(CR14,24)</f>
        <v>#VALUE!</v>
      </c>
      <c r="CS15" s="11" t="n">
        <f aca="false">MOD(CS14,24)</f>
        <v>8</v>
      </c>
      <c r="CT15" s="11" t="e">
        <f aca="false">MOD(CT14,24)</f>
        <v>#VALUE!</v>
      </c>
      <c r="CU15" s="11" t="e">
        <f aca="false">MOD(CU14,24)</f>
        <v>#VALUE!</v>
      </c>
      <c r="CV15" s="11" t="e">
        <f aca="false">MOD(CV14,24)</f>
        <v>#VALUE!</v>
      </c>
      <c r="CW15" s="11" t="n">
        <f aca="false">MOD(CW14,24)</f>
        <v>0</v>
      </c>
      <c r="CX15" s="11" t="e">
        <f aca="false">MOD(CX14,24)</f>
        <v>#VALUE!</v>
      </c>
      <c r="CY15" s="11" t="n">
        <f aca="false">MOD(CY14,24)</f>
        <v>8</v>
      </c>
      <c r="CZ15" s="11" t="e">
        <f aca="false">MOD(CZ14,24)</f>
        <v>#VALUE!</v>
      </c>
      <c r="DA15" s="11" t="n">
        <f aca="false">MOD(DA14,24)</f>
        <v>0</v>
      </c>
      <c r="DB15" s="11" t="e">
        <f aca="false">MOD(DB14,24)</f>
        <v>#VALUE!</v>
      </c>
      <c r="DC15" s="11" t="n">
        <f aca="false">MOD(DC14,24)</f>
        <v>0</v>
      </c>
      <c r="DD15" s="11" t="e">
        <f aca="false">MOD(DD14,24)</f>
        <v>#VALUE!</v>
      </c>
      <c r="DE15" s="11" t="e">
        <f aca="false">MOD(DE14,24)</f>
        <v>#VALUE!</v>
      </c>
      <c r="DF15" s="11" t="e">
        <f aca="false">MOD(DF14,24)</f>
        <v>#VALUE!</v>
      </c>
      <c r="DG15" s="11" t="n">
        <f aca="false">MOD(DG14,24)</f>
        <v>0</v>
      </c>
      <c r="DH15" s="11" t="e">
        <f aca="false">MOD(DH14,24)</f>
        <v>#VALUE!</v>
      </c>
      <c r="DI15" s="11" t="n">
        <f aca="false">MOD(DI14,24)</f>
        <v>0</v>
      </c>
      <c r="DJ15" s="11" t="e">
        <f aca="false">MOD(DJ14,24)</f>
        <v>#VALUE!</v>
      </c>
      <c r="DK15" s="11" t="n">
        <f aca="false">MOD(DK14,24)</f>
        <v>8</v>
      </c>
      <c r="DL15" s="11" t="e">
        <f aca="false">MOD(DL14,24)</f>
        <v>#VALUE!</v>
      </c>
      <c r="DM15" s="11" t="n">
        <f aca="false">MOD(DM14,24)</f>
        <v>0</v>
      </c>
      <c r="DN15" s="11" t="e">
        <f aca="false">MOD(DN14,24)</f>
        <v>#VALUE!</v>
      </c>
      <c r="DO15" s="11" t="e">
        <f aca="false">MOD(DO14,24)</f>
        <v>#VALUE!</v>
      </c>
      <c r="DP15" s="11" t="e">
        <f aca="false">MOD(DP14,24)</f>
        <v>#VALUE!</v>
      </c>
      <c r="DQ15" s="11" t="n">
        <f aca="false">MOD(DQ14,24)</f>
        <v>8</v>
      </c>
      <c r="DR15" s="11" t="e">
        <f aca="false">MOD(DR14,24)</f>
        <v>#VALUE!</v>
      </c>
      <c r="DS15" s="11" t="e">
        <f aca="false">MOD(DS14,24)</f>
        <v>#VALUE!</v>
      </c>
      <c r="DT15" s="11" t="e">
        <f aca="false">MOD(DT14,24)</f>
        <v>#VALUE!</v>
      </c>
      <c r="DU15" s="11" t="e">
        <f aca="false">MOD(DU14,24)</f>
        <v>#VALUE!</v>
      </c>
      <c r="DV15" s="11" t="e">
        <f aca="false">MOD(DV14,24)</f>
        <v>#VALUE!</v>
      </c>
      <c r="DW15" s="11" t="n">
        <f aca="false">MOD(DW14,24)</f>
        <v>8</v>
      </c>
      <c r="DX15" s="11" t="e">
        <f aca="false">MOD(DX14,24)</f>
        <v>#VALUE!</v>
      </c>
      <c r="DY15" s="11" t="e">
        <f aca="false">MOD(DY14,24)</f>
        <v>#VALUE!</v>
      </c>
      <c r="DZ15" s="11" t="e">
        <f aca="false">MOD(DZ14,24)</f>
        <v>#VALUE!</v>
      </c>
      <c r="EA15" s="11" t="n">
        <f aca="false">MOD(EA14,24)</f>
        <v>0</v>
      </c>
      <c r="EB15" s="11" t="e">
        <f aca="false">MOD(EB14,24)</f>
        <v>#VALUE!</v>
      </c>
      <c r="EC15" s="28" t="n">
        <f aca="false">MOD(EC14,24)</f>
        <v>8</v>
      </c>
      <c r="ED15" s="28" t="e">
        <f aca="false">MOD(ED14,24)</f>
        <v>#VALUE!</v>
      </c>
      <c r="EE15" s="28" t="n">
        <f aca="false">MOD(EE14,24)</f>
        <v>0</v>
      </c>
      <c r="EF15" s="28" t="e">
        <f aca="false">MOD(EF14,24)</f>
        <v>#VALUE!</v>
      </c>
      <c r="EG15" s="28" t="e">
        <f aca="false">MOD(EG14,24)</f>
        <v>#VALUE!</v>
      </c>
      <c r="EH15" s="28" t="e">
        <f aca="false">MOD(EH14,24)</f>
        <v>#VALUE!</v>
      </c>
      <c r="EI15" s="28" t="e">
        <f aca="false">MOD(EI14,24)</f>
        <v>#VALUE!</v>
      </c>
      <c r="EJ15" s="28" t="e">
        <f aca="false">MOD(EJ14,24)</f>
        <v>#VALUE!</v>
      </c>
      <c r="EK15" s="28" t="n">
        <f aca="false">MOD(EK14,24)</f>
        <v>0</v>
      </c>
      <c r="EL15" s="28" t="e">
        <f aca="false">MOD(EL14,24)</f>
        <v>#VALUE!</v>
      </c>
      <c r="EM15" s="28" t="n">
        <f aca="false">MOD(EM14,24)</f>
        <v>0</v>
      </c>
      <c r="EN15" s="28" t="e">
        <f aca="false">MOD(EN14,24)</f>
        <v>#VALUE!</v>
      </c>
      <c r="EO15" s="28" t="n">
        <f aca="false">MOD(EO14,24)</f>
        <v>8</v>
      </c>
      <c r="EP15" s="28" t="e">
        <f aca="false">MOD(EP14,24)</f>
        <v>#VALUE!</v>
      </c>
      <c r="EQ15" s="28" t="e">
        <f aca="false">MOD(EQ14,24)</f>
        <v>#VALUE!</v>
      </c>
      <c r="ER15" s="28" t="e">
        <f aca="false">MOD(ER14,24)</f>
        <v>#VALUE!</v>
      </c>
      <c r="ES15" s="28" t="e">
        <f aca="false">MOD(ES14,24)</f>
        <v>#VALUE!</v>
      </c>
      <c r="ET15" s="28" t="e">
        <f aca="false">MOD(ET14,24)</f>
        <v>#VALUE!</v>
      </c>
      <c r="EU15" s="28" t="e">
        <f aca="false">MOD(EU14,24)</f>
        <v>#VALUE!</v>
      </c>
      <c r="EV15" s="28" t="e">
        <f aca="false">MOD(EV14,24)</f>
        <v>#VALUE!</v>
      </c>
      <c r="EW15" s="28" t="n">
        <f aca="false">MOD(EW14,24)</f>
        <v>0</v>
      </c>
      <c r="EX15" s="28" t="e">
        <f aca="false">MOD(EX14,24)</f>
        <v>#VALUE!</v>
      </c>
      <c r="EY15" s="28" t="n">
        <f aca="false">MOD(EY14,24)</f>
        <v>0</v>
      </c>
      <c r="EZ15" s="28" t="e">
        <f aca="false">MOD(EZ14,24)</f>
        <v>#VALUE!</v>
      </c>
      <c r="FA15" s="28" t="n">
        <f aca="false">MOD(FA14,24)</f>
        <v>8</v>
      </c>
      <c r="FB15" s="28" t="e">
        <f aca="false">MOD(FB14,24)</f>
        <v>#VALUE!</v>
      </c>
      <c r="FC15" s="28" t="e">
        <f aca="false">MOD(FC14,24)</f>
        <v>#VALUE!</v>
      </c>
      <c r="FD15" s="28" t="e">
        <f aca="false">MOD(FD14,24)</f>
        <v>#VALUE!</v>
      </c>
      <c r="FE15" s="28" t="n">
        <f aca="false">MOD(FE14,24)</f>
        <v>0</v>
      </c>
      <c r="FF15" s="28" t="e">
        <f aca="false">MOD(FF14,24)</f>
        <v>#VALUE!</v>
      </c>
      <c r="FG15" s="28" t="n">
        <f aca="false">MOD(FG14,24)</f>
        <v>8</v>
      </c>
      <c r="FH15" s="28" t="e">
        <f aca="false">MOD(FH14,24)</f>
        <v>#VALUE!</v>
      </c>
      <c r="FI15" s="28" t="e">
        <f aca="false">MOD(FI14,24)</f>
        <v>#VALUE!</v>
      </c>
      <c r="FJ15" s="28" t="e">
        <f aca="false">MOD(FJ14,24)</f>
        <v>#VALUE!</v>
      </c>
      <c r="FK15" s="28" t="n">
        <f aca="false">MOD(FK14,24)</f>
        <v>0</v>
      </c>
      <c r="FL15" s="28" t="e">
        <f aca="false">MOD(FL14,24)</f>
        <v>#VALUE!</v>
      </c>
      <c r="FM15" s="28" t="e">
        <f aca="false">MOD(FM14,24)</f>
        <v>#VALUE!</v>
      </c>
      <c r="FN15" s="28" t="e">
        <f aca="false">MOD(FN14,24)</f>
        <v>#VALUE!</v>
      </c>
      <c r="FO15" s="28" t="n">
        <f aca="false">MOD(FO14,24)</f>
        <v>0</v>
      </c>
      <c r="FP15" s="28" t="e">
        <f aca="false">MOD(FP14,24)</f>
        <v>#VALUE!</v>
      </c>
      <c r="FQ15" s="28" t="e">
        <f aca="false">MOD(FQ14,24)</f>
        <v>#VALUE!</v>
      </c>
      <c r="FR15" s="28" t="e">
        <f aca="false">MOD(FR14,24)</f>
        <v>#VALUE!</v>
      </c>
      <c r="FS15" s="28" t="n">
        <f aca="false">MOD(FS14,24)</f>
        <v>8</v>
      </c>
      <c r="FT15" s="21" t="n">
        <f aca="false">MOD(FT14,24)</f>
        <v>0</v>
      </c>
      <c r="FU15" s="21" t="n">
        <f aca="false">MOD(FU14,24)</f>
        <v>0</v>
      </c>
      <c r="FV15" s="21" t="n">
        <f aca="false">MOD(FV14,24)</f>
        <v>0</v>
      </c>
      <c r="FW15" s="21" t="n">
        <f aca="false">MOD(FW14,24)</f>
        <v>0</v>
      </c>
      <c r="FX15" s="21" t="n">
        <f aca="false">MOD(FX14,24)</f>
        <v>0</v>
      </c>
      <c r="FY15" s="21" t="n">
        <f aca="false">MOD(FY14,24)</f>
        <v>0</v>
      </c>
      <c r="FZ15" s="21" t="n">
        <f aca="false">MOD(FZ14,24)</f>
        <v>0</v>
      </c>
      <c r="GA15" s="21" t="n">
        <f aca="false">MOD(GA14,24)</f>
        <v>0</v>
      </c>
      <c r="GB15" s="21" t="n">
        <f aca="false">MOD(GB14,24)</f>
        <v>0</v>
      </c>
      <c r="GC15" s="21" t="n">
        <f aca="false">MOD(GC14,24)</f>
        <v>0</v>
      </c>
      <c r="GD15" s="21" t="n">
        <f aca="false">MOD(GD14,24)</f>
        <v>0</v>
      </c>
      <c r="GE15" s="21" t="n">
        <f aca="false">MOD(GE14,24)</f>
        <v>0</v>
      </c>
      <c r="GF15" s="21" t="n">
        <f aca="false">MOD(GF14,24)</f>
        <v>0</v>
      </c>
      <c r="GG15" s="21" t="n">
        <f aca="false">MOD(GG14,24)</f>
        <v>0</v>
      </c>
      <c r="GH15" s="21" t="n">
        <f aca="false">MOD(GH14,24)</f>
        <v>0</v>
      </c>
      <c r="GI15" s="21" t="n">
        <f aca="false">MOD(GI14,24)</f>
        <v>0</v>
      </c>
      <c r="GJ15" s="21" t="n">
        <f aca="false">MOD(GJ14,24)</f>
        <v>0</v>
      </c>
      <c r="GK15" s="21" t="n">
        <f aca="false">MOD(GK14,24)</f>
        <v>0</v>
      </c>
      <c r="GL15" s="21" t="n">
        <f aca="false">MOD(GL14,24)</f>
        <v>0</v>
      </c>
      <c r="GM15" s="21" t="n">
        <f aca="false">MOD(GM14,24)</f>
        <v>0</v>
      </c>
      <c r="GN15" s="21" t="n">
        <f aca="false">MOD(GN14,24)</f>
        <v>0</v>
      </c>
      <c r="GO15" s="21" t="n">
        <f aca="false">MOD(GO14,24)</f>
        <v>0</v>
      </c>
      <c r="GP15" s="21" t="n">
        <f aca="false">MOD(GP14,24)</f>
        <v>0</v>
      </c>
      <c r="GQ15" s="21" t="n">
        <f aca="false">MOD(GQ14,24)</f>
        <v>0</v>
      </c>
      <c r="GR15" s="21" t="n">
        <f aca="false">MOD(GR14,24)</f>
        <v>0</v>
      </c>
      <c r="GS15" s="21" t="n">
        <f aca="false">MOD(GS14,24)</f>
        <v>0</v>
      </c>
      <c r="GT15" s="21" t="n">
        <f aca="false">MOD(GT14,24)</f>
        <v>0</v>
      </c>
      <c r="GU15" s="21" t="n">
        <f aca="false">MOD(GU14,24)</f>
        <v>0</v>
      </c>
      <c r="GV15" s="21" t="n">
        <f aca="false">MOD(GV14,24)</f>
        <v>0</v>
      </c>
      <c r="GW15" s="21" t="n">
        <f aca="false">MOD(GW14,24)</f>
        <v>0</v>
      </c>
      <c r="GX15" s="21" t="n">
        <f aca="false">MOD(GX14,24)</f>
        <v>0</v>
      </c>
      <c r="GY15" s="21" t="n">
        <f aca="false">MOD(GY14,24)</f>
        <v>0</v>
      </c>
      <c r="GZ15" s="21" t="n">
        <f aca="false">GZ14/24</f>
        <v>0</v>
      </c>
      <c r="HA15" s="21" t="n">
        <f aca="false">HA14/24</f>
        <v>0</v>
      </c>
      <c r="HB15" s="21" t="n">
        <f aca="false">HB14/24</f>
        <v>0</v>
      </c>
      <c r="HC15" s="21" t="n">
        <f aca="false">HC14/24</f>
        <v>0</v>
      </c>
      <c r="HD15" s="21" t="n">
        <f aca="false">HD14/24</f>
        <v>0</v>
      </c>
      <c r="HE15" s="21" t="n">
        <f aca="false">HE14/24</f>
        <v>0</v>
      </c>
      <c r="HF15" s="21" t="n">
        <f aca="false">HF14/24</f>
        <v>0</v>
      </c>
      <c r="HG15" s="21" t="n">
        <f aca="false">HG14/24</f>
        <v>0</v>
      </c>
      <c r="HH15" s="21" t="n">
        <f aca="false">HH14/24</f>
        <v>0</v>
      </c>
      <c r="HI15" s="21" t="n">
        <f aca="false">HI14/24</f>
        <v>0</v>
      </c>
      <c r="HJ15" s="21" t="n">
        <f aca="false">HJ14/24</f>
        <v>0</v>
      </c>
      <c r="HK15" s="21" t="n">
        <f aca="false">HK14/24</f>
        <v>0</v>
      </c>
      <c r="HL15" s="21" t="n">
        <f aca="false">HL14/24</f>
        <v>0</v>
      </c>
      <c r="HM15" s="21" t="n">
        <f aca="false">HM14/24</f>
        <v>0</v>
      </c>
      <c r="HN15" s="21" t="n">
        <f aca="false">HN14/24</f>
        <v>0</v>
      </c>
      <c r="HO15" s="21" t="n">
        <f aca="false">HO14/24</f>
        <v>0</v>
      </c>
      <c r="HP15" s="21" t="n">
        <f aca="false">HP14/24</f>
        <v>0</v>
      </c>
      <c r="HQ15" s="21" t="n">
        <f aca="false">HQ14/24</f>
        <v>0</v>
      </c>
      <c r="HR15" s="21" t="n">
        <f aca="false">HR14/24</f>
        <v>0</v>
      </c>
      <c r="HS15" s="21" t="n">
        <f aca="false">HS14/24</f>
        <v>0</v>
      </c>
      <c r="HT15" s="21" t="n">
        <f aca="false">HT14/24</f>
        <v>0</v>
      </c>
      <c r="HU15" s="21" t="n">
        <f aca="false">HU14/24</f>
        <v>0</v>
      </c>
      <c r="HV15" s="21" t="n">
        <f aca="false">HV14/24</f>
        <v>0</v>
      </c>
      <c r="HW15" s="21" t="n">
        <f aca="false">HW14/24</f>
        <v>0</v>
      </c>
      <c r="HX15" s="21" t="n">
        <f aca="false">HX14/24</f>
        <v>0</v>
      </c>
      <c r="HY15" s="21" t="n">
        <f aca="false">HY14/24</f>
        <v>0</v>
      </c>
      <c r="HZ15" s="21" t="n">
        <f aca="false">HZ14/24</f>
        <v>0</v>
      </c>
      <c r="IA15" s="21" t="n">
        <f aca="false">IA14/24</f>
        <v>0</v>
      </c>
      <c r="IB15" s="21" t="n">
        <f aca="false">IB14/24</f>
        <v>0</v>
      </c>
      <c r="IC15" s="21" t="n">
        <f aca="false">IC14/24</f>
        <v>0</v>
      </c>
      <c r="ID15" s="21" t="n">
        <f aca="false">ID14/24</f>
        <v>0</v>
      </c>
      <c r="IE15" s="21" t="n">
        <f aca="false">IE14/24</f>
        <v>0</v>
      </c>
      <c r="IF15" s="21" t="n">
        <f aca="false">IF14/24</f>
        <v>0</v>
      </c>
      <c r="IG15" s="21" t="n">
        <f aca="false">IG14/24</f>
        <v>0</v>
      </c>
      <c r="IH15" s="21" t="n">
        <f aca="false">IH14/24</f>
        <v>0</v>
      </c>
      <c r="II15" s="21" t="n">
        <f aca="false">II14/24</f>
        <v>0</v>
      </c>
      <c r="IJ15" s="21" t="n">
        <f aca="false">IJ14/24</f>
        <v>0</v>
      </c>
      <c r="IK15" s="21" t="n">
        <f aca="false">IK14/24</f>
        <v>0</v>
      </c>
      <c r="IL15" s="21" t="n">
        <f aca="false">IL14/24</f>
        <v>0</v>
      </c>
      <c r="IM15" s="21" t="n">
        <f aca="false">IM14/24</f>
        <v>0</v>
      </c>
      <c r="IN15" s="21" t="n">
        <f aca="false">IN14/24</f>
        <v>0</v>
      </c>
      <c r="IO15" s="21" t="n">
        <f aca="false">IO14/24</f>
        <v>0</v>
      </c>
      <c r="IP15" s="21" t="n">
        <f aca="false">IP14/24</f>
        <v>0</v>
      </c>
      <c r="IQ15" s="21" t="n">
        <f aca="false">IQ14/24</f>
        <v>0</v>
      </c>
      <c r="IR15" s="21" t="n">
        <f aca="false">IR14/24</f>
        <v>0</v>
      </c>
      <c r="IS15" s="21" t="n">
        <f aca="false">IS14/24</f>
        <v>0</v>
      </c>
      <c r="IT15" s="21" t="n">
        <f aca="false">IT14/24</f>
        <v>0</v>
      </c>
      <c r="IU15" s="21" t="n">
        <f aca="false">IU14/24</f>
        <v>0</v>
      </c>
      <c r="IV15" s="21" t="n">
        <f aca="false">IV14/24</f>
        <v>0</v>
      </c>
    </row>
    <row r="16" customFormat="false" ht="23.1" hidden="false" customHeight="true" outlineLevel="0" collapsed="false">
      <c r="A16" s="20"/>
      <c r="B16" s="21"/>
      <c r="C16" s="22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3"/>
      <c r="AW16" s="23"/>
      <c r="AX16" s="23"/>
      <c r="AY16" s="23"/>
      <c r="AZ16" s="23"/>
      <c r="BA16" s="23"/>
      <c r="BB16" s="23"/>
      <c r="BC16" s="23"/>
      <c r="BD16" s="24"/>
      <c r="BE16" s="24"/>
      <c r="BF16" s="24"/>
    </row>
    <row r="17" customFormat="false" ht="23.1" hidden="false" customHeight="true" outlineLevel="0" collapsed="false">
      <c r="A17" s="20"/>
      <c r="B17" s="21"/>
      <c r="C17" s="22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3"/>
      <c r="AW17" s="23"/>
      <c r="AX17" s="23"/>
      <c r="AY17" s="23"/>
      <c r="AZ17" s="23"/>
      <c r="BA17" s="23"/>
      <c r="BB17" s="23"/>
      <c r="BC17" s="23"/>
      <c r="BD17" s="24"/>
      <c r="BE17" s="24"/>
      <c r="BF17" s="24"/>
    </row>
    <row r="18" customFormat="false" ht="12.75" hidden="false" customHeight="false" outlineLevel="0" collapsed="false">
      <c r="A18" s="20"/>
      <c r="B18" s="21"/>
      <c r="C18" s="22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9"/>
      <c r="AW18" s="29"/>
      <c r="AX18" s="29"/>
      <c r="AY18" s="29"/>
      <c r="AZ18" s="29"/>
      <c r="BA18" s="29"/>
      <c r="BB18" s="29"/>
      <c r="BC18" s="29"/>
    </row>
    <row r="19" customFormat="false" ht="12.75" hidden="false" customHeight="false" outlineLevel="0" collapsed="false">
      <c r="A19" s="20"/>
      <c r="B19" s="21"/>
      <c r="C19" s="22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9"/>
      <c r="AW19" s="29"/>
      <c r="AX19" s="29"/>
      <c r="AY19" s="29"/>
      <c r="AZ19" s="29"/>
      <c r="BA19" s="29"/>
      <c r="BB19" s="29"/>
      <c r="BC19" s="29"/>
    </row>
    <row r="20" customFormat="false" ht="12.75" hidden="false" customHeight="false" outlineLevel="0" collapsed="false">
      <c r="A20" s="20"/>
      <c r="B20" s="21"/>
      <c r="C20" s="22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9"/>
      <c r="AW20" s="29"/>
      <c r="AX20" s="29"/>
      <c r="AY20" s="29"/>
      <c r="AZ20" s="29"/>
      <c r="BA20" s="29"/>
      <c r="BB20" s="29"/>
      <c r="BC20" s="29"/>
    </row>
    <row r="21" customFormat="false" ht="12.75" hidden="false" customHeight="false" outlineLevel="0" collapsed="false">
      <c r="A21" s="20"/>
      <c r="B21" s="21"/>
      <c r="C21" s="22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9"/>
      <c r="AW21" s="29"/>
      <c r="AX21" s="29"/>
      <c r="AY21" s="29"/>
      <c r="AZ21" s="29"/>
      <c r="BA21" s="29"/>
      <c r="BB21" s="29"/>
      <c r="BC21" s="29"/>
    </row>
    <row r="22" customFormat="false" ht="12.75" hidden="false" customHeight="false" outlineLevel="0" collapsed="false">
      <c r="A22" s="20"/>
      <c r="B22" s="21"/>
      <c r="C22" s="22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</row>
    <row r="23" customFormat="false" ht="12.75" hidden="false" customHeight="false" outlineLevel="0" collapsed="false">
      <c r="A23" s="20"/>
      <c r="B23" s="21"/>
      <c r="C23" s="22"/>
      <c r="D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</row>
    <row r="24" customFormat="false" ht="12.75" hidden="false" customHeight="false" outlineLevel="0" collapsed="false">
      <c r="A24" s="20"/>
      <c r="B24" s="21"/>
      <c r="C24" s="22"/>
      <c r="D24" s="21"/>
    </row>
  </sheetData>
  <mergeCells count="5">
    <mergeCell ref="E1:P1"/>
    <mergeCell ref="A3:D3"/>
    <mergeCell ref="E11:P11"/>
    <mergeCell ref="A13:D13"/>
    <mergeCell ref="A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07:36:25Z</dcterms:created>
  <dc:creator>Jean-Alain Roddier</dc:creator>
  <dc:description/>
  <dc:language>en-US</dc:language>
  <cp:lastModifiedBy>Jean-Alain Roddier</cp:lastModifiedBy>
  <cp:revision>0</cp:revision>
  <dc:subject/>
  <dc:title/>
</cp:coreProperties>
</file>