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criture de a/b sous la forme 1/po+1/p1+…+1/pm</t>
  </si>
  <si>
    <t xml:space="preserve">a</t>
  </si>
  <si>
    <t xml:space="preserve">b</t>
  </si>
  <si>
    <t xml:space="preserve">n</t>
  </si>
  <si>
    <t xml:space="preserve">an</t>
  </si>
  <si>
    <t xml:space="preserve">bn</t>
  </si>
  <si>
    <t xml:space="preserve">Test</t>
  </si>
  <si>
    <t xml:space="preserve">p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??/???"/>
    <numFmt numFmtId="166" formatCode="0"/>
    <numFmt numFmtId="167" formatCode="# ??/100"/>
    <numFmt numFmtId="168" formatCode="0.00000000000000000000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1.42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B4" s="3" t="n">
        <v>123</v>
      </c>
      <c r="C4" s="3" t="n">
        <v>124</v>
      </c>
    </row>
    <row r="5" customFormat="false" ht="12.75" hidden="false" customHeight="false" outlineLevel="0" collapsed="false">
      <c r="B5" s="4"/>
      <c r="D5" s="5"/>
    </row>
    <row r="7" customFormat="false" ht="12.75" hidden="false" customHeight="false" outlineLevel="0" collapsed="false">
      <c r="A7" s="6" t="s">
        <v>3</v>
      </c>
      <c r="B7" s="7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false" outlineLevel="0" collapsed="false">
      <c r="A8" s="6" t="n">
        <v>0</v>
      </c>
      <c r="B8" s="8" t="n">
        <f aca="false">B4</f>
        <v>123</v>
      </c>
      <c r="C8" s="8" t="n">
        <f aca="false">C4</f>
        <v>124</v>
      </c>
      <c r="D8" s="9" t="str">
        <f aca="false">IF(MOD(C4,B4)=0,"Fin","Continuez")</f>
        <v>Continuez</v>
      </c>
      <c r="E8" s="8" t="n">
        <f aca="false">IF(D8="Fin",QUOTIENT(C8,B8),QUOTIENT(C8,B8)+1)</f>
        <v>2</v>
      </c>
    </row>
    <row r="9" customFormat="false" ht="12.75" hidden="false" customHeight="false" outlineLevel="0" collapsed="false">
      <c r="A9" s="6" t="n">
        <v>1</v>
      </c>
      <c r="B9" s="8" t="n">
        <f aca="false">IF(OR(D8="Fin",D8="   "),"  ",B8*(QUOTIENT(C8,B8)+1)-C8)</f>
        <v>122</v>
      </c>
      <c r="C9" s="8" t="n">
        <f aca="false">IF(OR(D8="Fin",D8="   "),"   ",C8*(QUOTIENT(C8,B8)+1))</f>
        <v>248</v>
      </c>
      <c r="D9" s="9" t="str">
        <f aca="false">IF(OR(D8="Fin",D8="   "),"   ",IF(C9-QUOTIENT(C9,B9)*B9=0,"Fin","Continuez"))</f>
        <v>Continuez</v>
      </c>
      <c r="E9" s="8" t="n">
        <f aca="false">IF(D9="Fin",QUOTIENT(C9,B9),IF(D9="   ","   ",QUOTIENT(C9,B9)+1))</f>
        <v>3</v>
      </c>
    </row>
    <row r="10" customFormat="false" ht="12.75" hidden="false" customHeight="false" outlineLevel="0" collapsed="false">
      <c r="A10" s="6" t="n">
        <v>2</v>
      </c>
      <c r="B10" s="8" t="n">
        <f aca="false">IF(OR(D9="Fin",D9="   "),"  ",B9*(QUOTIENT(C9,B9)+1)-C9)</f>
        <v>118</v>
      </c>
      <c r="C10" s="8" t="n">
        <f aca="false">IF(OR(D9="Fin",D9="   "),"   ",C9*(QUOTIENT(C9,B9)+1))</f>
        <v>744</v>
      </c>
      <c r="D10" s="9" t="str">
        <f aca="false">IF(OR(D9="Fin",D9="   "),"   ",IF(C10-QUOTIENT(C10,B10)*B10=0,"Fin","Continuez"))</f>
        <v>Continuez</v>
      </c>
      <c r="E10" s="8" t="n">
        <f aca="false">IF(D10="Fin",QUOTIENT(C10,B10),IF(D10="   ","   ",QUOTIENT(C10,B10)+1))</f>
        <v>7</v>
      </c>
    </row>
    <row r="11" customFormat="false" ht="12.75" hidden="false" customHeight="false" outlineLevel="0" collapsed="false">
      <c r="A11" s="6" t="n">
        <v>3</v>
      </c>
      <c r="B11" s="8" t="n">
        <f aca="false">IF(OR(D10="Fin",D10="   "),"  ",B10*(QUOTIENT(C10,B10)+1)-C10)</f>
        <v>82</v>
      </c>
      <c r="C11" s="8" t="n">
        <f aca="false">IF(OR(D10="Fin",D10="   "),"   ",C10*(QUOTIENT(C10,B10)+1))</f>
        <v>5208</v>
      </c>
      <c r="D11" s="9" t="str">
        <f aca="false">IF(OR(D10="Fin",D10="   "),"   ",IF(C11-QUOTIENT(C11,B11)*B11=0,"Fin","Continuez"))</f>
        <v>Continuez</v>
      </c>
      <c r="E11" s="8" t="n">
        <f aca="false">IF(D11="Fin",QUOTIENT(C11,B11),IF(D11="   ","   ",QUOTIENT(C11,B11)+1))</f>
        <v>64</v>
      </c>
    </row>
    <row r="12" customFormat="false" ht="12.75" hidden="false" customHeight="false" outlineLevel="0" collapsed="false">
      <c r="A12" s="6" t="n">
        <v>4</v>
      </c>
      <c r="B12" s="8" t="n">
        <f aca="false">IF(OR(D11="Fin",D11="   "),"  ",B11*(QUOTIENT(C11,B11)+1)-C11)</f>
        <v>40</v>
      </c>
      <c r="C12" s="8" t="n">
        <f aca="false">IF(OR(D11="Fin",D11="   "),"   ",C11*(QUOTIENT(C11,B11)+1))</f>
        <v>333312</v>
      </c>
      <c r="D12" s="9" t="str">
        <f aca="false">IF(OR(D11="Fin",D11="   "),"   ",IF(C12-QUOTIENT(C12,B12)*B12=0,"Fin","Continuez"))</f>
        <v>Continuez</v>
      </c>
      <c r="E12" s="8" t="n">
        <f aca="false">IF(D12="Fin",QUOTIENT(C12,B12),IF(D12="   ","   ",QUOTIENT(C12,B12)+1))</f>
        <v>8333</v>
      </c>
    </row>
    <row r="13" customFormat="false" ht="12.75" hidden="false" customHeight="false" outlineLevel="0" collapsed="false">
      <c r="A13" s="6" t="n">
        <v>5</v>
      </c>
      <c r="B13" s="8" t="n">
        <f aca="false">IF(OR(D12="Fin",D12="   "),"  ",B12*(QUOTIENT(C12,B12)+1)-C12)</f>
        <v>8</v>
      </c>
      <c r="C13" s="8" t="n">
        <f aca="false">IF(OR(D12="Fin",D12="   "),"   ",C12*(QUOTIENT(C12,B12)+1))</f>
        <v>2777488896</v>
      </c>
      <c r="D13" s="9" t="str">
        <f aca="false">IF(OR(D12="Fin",D12="   "),"   ",IF(C13-QUOTIENT(C13,B13)*B13=0,"Fin","Continuez"))</f>
        <v>Fin</v>
      </c>
      <c r="E13" s="8" t="n">
        <f aca="false">IF(D13="Fin",QUOTIENT(C13,B13),IF(D13="   ","   ",QUOTIENT(C13,B13)+1))</f>
        <v>347186112</v>
      </c>
    </row>
    <row r="14" customFormat="false" ht="12.75" hidden="false" customHeight="false" outlineLevel="0" collapsed="false">
      <c r="A14" s="6" t="n">
        <v>6</v>
      </c>
      <c r="B14" s="8" t="str">
        <f aca="false">IF(OR(D13="Fin",D13="   "),"  ",B13*(QUOTIENT(C13,B13)+1)-C13)</f>
        <v>  </v>
      </c>
      <c r="C14" s="8" t="str">
        <f aca="false">IF(OR(D13="Fin",D13="   "),"   ",C13*(QUOTIENT(C13,B13)+1))</f>
        <v>   </v>
      </c>
      <c r="D14" s="9" t="str">
        <f aca="false">IF(OR(D13="Fin",D13="   "),"   ",IF(C14-QUOTIENT(C14,B14)*B14=0,"Fin","Continuez"))</f>
        <v>   </v>
      </c>
      <c r="E14" s="8" t="str">
        <f aca="false">IF(D14="Fin",QUOTIENT(C14,B14),IF(D14="   ","   ",QUOTIENT(C14,B14)+1))</f>
        <v>   </v>
      </c>
    </row>
    <row r="15" customFormat="false" ht="12.75" hidden="false" customHeight="false" outlineLevel="0" collapsed="false">
      <c r="A15" s="6" t="n">
        <v>7</v>
      </c>
      <c r="B15" s="8" t="str">
        <f aca="false">IF(OR(D14="Fin",D14="   "),"  ",B14*(QUOTIENT(C14,B14)+1)-C14)</f>
        <v>  </v>
      </c>
      <c r="C15" s="8" t="str">
        <f aca="false">IF(OR(D14="Fin",D14="   "),"   ",C14*(QUOTIENT(C14,B14)+1))</f>
        <v>   </v>
      </c>
      <c r="D15" s="9" t="str">
        <f aca="false">IF(OR(D14="Fin",D14="   "),"   ",IF(C15-QUOTIENT(C15,B15)*B15=0,"Fin","Continuez"))</f>
        <v>   </v>
      </c>
      <c r="E15" s="8" t="str">
        <f aca="false">IF(D15="Fin",QUOTIENT(C15,B15),IF(D15="   ","   ",QUOTIENT(C15,B15)+1))</f>
        <v>   </v>
      </c>
    </row>
    <row r="16" customFormat="false" ht="12.75" hidden="false" customHeight="false" outlineLevel="0" collapsed="false">
      <c r="A16" s="6" t="n">
        <v>8</v>
      </c>
      <c r="B16" s="8" t="str">
        <f aca="false">IF(OR(D15="Fin",D15="   "),"  ",B15*(QUOTIENT(C15,B15)+1)-C15)</f>
        <v>  </v>
      </c>
      <c r="C16" s="8" t="str">
        <f aca="false">IF(OR(D15="Fin",D15="   "),"   ",C15*(QUOTIENT(C15,B15)+1))</f>
        <v>   </v>
      </c>
      <c r="D16" s="9" t="str">
        <f aca="false">IF(OR(D15="Fin",D15="   "),"   ",IF(C16-QUOTIENT(C16,B16)*B16=0,"Fin","Continuez"))</f>
        <v>   </v>
      </c>
      <c r="E16" s="8" t="str">
        <f aca="false">IF(D16="Fin",QUOTIENT(C16,B16),IF(D16="   ","   ",QUOTIENT(C16,B16)+1))</f>
        <v>   </v>
      </c>
    </row>
    <row r="17" customFormat="false" ht="12.75" hidden="false" customHeight="false" outlineLevel="0" collapsed="false">
      <c r="A17" s="6" t="n">
        <v>9</v>
      </c>
      <c r="B17" s="8" t="str">
        <f aca="false">IF(OR(D16="Fin",D16="   "),"  ",B16*(QUOTIENT(C16,B16)+1)-C16)</f>
        <v>  </v>
      </c>
      <c r="C17" s="8" t="str">
        <f aca="false">IF(OR(D16="Fin",D16="   "),"   ",C16*(QUOTIENT(C16,B16)+1))</f>
        <v>   </v>
      </c>
      <c r="D17" s="9" t="str">
        <f aca="false">IF(OR(D16="Fin",D16="   "),"   ",IF(C17-QUOTIENT(C17,B17)*B17=0,"Fin","Continuez"))</f>
        <v>   </v>
      </c>
      <c r="E17" s="8" t="str">
        <f aca="false">IF(D17="Fin",QUOTIENT(C17,B17),IF(D17="   ","   ",QUOTIENT(C17,B17)+1))</f>
        <v>   </v>
      </c>
    </row>
    <row r="18" customFormat="false" ht="12.75" hidden="false" customHeight="false" outlineLevel="0" collapsed="false">
      <c r="A18" s="6" t="n">
        <v>10</v>
      </c>
      <c r="B18" s="8" t="str">
        <f aca="false">IF(OR(D17="Fin",D17="   "),"  ",B17*(QUOTIENT(C17,B17)+1)-C17)</f>
        <v>  </v>
      </c>
      <c r="C18" s="8" t="str">
        <f aca="false">IF(OR(D17="Fin",D17="   "),"   ",C17*(QUOTIENT(C17,B17)+1))</f>
        <v>   </v>
      </c>
      <c r="D18" s="9" t="str">
        <f aca="false">IF(OR(D17="Fin",D17="   "),"   ",IF(C18-QUOTIENT(C18,B18)*B18=0,"Fin","Continuez"))</f>
        <v>   </v>
      </c>
      <c r="E18" s="8" t="str">
        <f aca="false">IF(D18="Fin",QUOTIENT(C18,B18),IF(D18="   ","   ",QUOTIENT(C18,B18)+1))</f>
        <v>   </v>
      </c>
    </row>
    <row r="19" customFormat="false" ht="12.75" hidden="false" customHeight="false" outlineLevel="0" collapsed="false">
      <c r="A19" s="6" t="n">
        <v>11</v>
      </c>
      <c r="B19" s="8" t="str">
        <f aca="false">IF(OR(D18="Fin",D18="   "),"  ",B18*(QUOTIENT(C18,B18)+1)-C18)</f>
        <v>  </v>
      </c>
      <c r="C19" s="8" t="str">
        <f aca="false">IF(OR(D18="Fin",D18="   "),"   ",C18*(QUOTIENT(C18,B18)+1))</f>
        <v>   </v>
      </c>
      <c r="D19" s="9" t="str">
        <f aca="false">IF(OR(D18="Fin",D18="   "),"   ",IF(C19-QUOTIENT(C19,B19)*B19=0,"Fin","Continuez"))</f>
        <v>   </v>
      </c>
      <c r="E19" s="8" t="str">
        <f aca="false">IF(D19="Fin",QUOTIENT(C19,B19),IF(D19="   ","   ",QUOTIENT(C19,B19)+1))</f>
        <v>   </v>
      </c>
    </row>
    <row r="20" customFormat="false" ht="12.75" hidden="false" customHeight="false" outlineLevel="0" collapsed="false">
      <c r="A20" s="6" t="n">
        <v>12</v>
      </c>
      <c r="B20" s="8" t="str">
        <f aca="false">IF(OR(D19="Fin",D19="   "),"  ",B19*(QUOTIENT(C19,B19)+1)-C19)</f>
        <v>  </v>
      </c>
      <c r="C20" s="8" t="str">
        <f aca="false">IF(OR(D19="Fin",D19="   "),"   ",C19*(QUOTIENT(C19,B19)+1))</f>
        <v>   </v>
      </c>
      <c r="D20" s="9" t="str">
        <f aca="false">IF(OR(D19="Fin",D19="   "),"   ",IF(C20-QUOTIENT(C20,B20)*B20=0,"Fin","Continuez"))</f>
        <v>   </v>
      </c>
      <c r="E20" s="8" t="str">
        <f aca="false">IF(D20="Fin",QUOTIENT(C20,B20),IF(D20="   ","   ",QUOTIENT(C20,B20)+1))</f>
        <v>   </v>
      </c>
    </row>
    <row r="21" customFormat="false" ht="12.75" hidden="false" customHeight="false" outlineLevel="0" collapsed="false">
      <c r="A21" s="6" t="n">
        <v>13</v>
      </c>
      <c r="B21" s="8" t="str">
        <f aca="false">IF(OR(D20="Fin",D20="   "),"  ",B20*(QUOTIENT(C20,B20)+1)-C20)</f>
        <v>  </v>
      </c>
      <c r="C21" s="8" t="str">
        <f aca="false">IF(OR(D20="Fin",D20="   "),"   ",C20*(QUOTIENT(C20,B20)+1))</f>
        <v>   </v>
      </c>
      <c r="D21" s="9" t="str">
        <f aca="false">IF(OR(D20="Fin",D20="   "),"   ",IF(C21-QUOTIENT(C21,B21)*B21=0,"Fin","Continuez"))</f>
        <v>   </v>
      </c>
      <c r="E21" s="8" t="str">
        <f aca="false">IF(D21="Fin",QUOTIENT(C21,B21),IF(D21="   ","   ",QUOTIENT(C21,B21)+1))</f>
        <v>   </v>
      </c>
    </row>
    <row r="22" customFormat="false" ht="12.75" hidden="false" customHeight="false" outlineLevel="0" collapsed="false">
      <c r="A22" s="6" t="n">
        <v>14</v>
      </c>
      <c r="B22" s="8" t="str">
        <f aca="false">IF(OR(D21="Fin",D21="   "),"  ",B21*(QUOTIENT(C21,B21)+1)-C21)</f>
        <v>  </v>
      </c>
      <c r="C22" s="8" t="str">
        <f aca="false">IF(OR(D21="Fin",D21="   "),"   ",C21*(QUOTIENT(C21,B21)+1))</f>
        <v>   </v>
      </c>
      <c r="D22" s="9" t="str">
        <f aca="false">IF(OR(D21="Fin",D21="   "),"   ",IF(C22-QUOTIENT(C22,B22)*B22=0,"Fin","Continuez"))</f>
        <v>   </v>
      </c>
      <c r="E22" s="8" t="str">
        <f aca="false">IF(D22="Fin",QUOTIENT(C22,B22),IF(D22="   ","   ",QUOTIENT(C22,B22)+1))</f>
        <v>   </v>
      </c>
    </row>
    <row r="23" customFormat="false" ht="12.75" hidden="false" customHeight="false" outlineLevel="0" collapsed="false">
      <c r="A23" s="6" t="n">
        <v>15</v>
      </c>
      <c r="B23" s="8" t="str">
        <f aca="false">IF(OR(D22="Fin",D22="   "),"  ",B22*(QUOTIENT(C22,B22)+1)-C22)</f>
        <v>  </v>
      </c>
      <c r="C23" s="8" t="str">
        <f aca="false">IF(OR(D22="Fin",D22="   "),"   ",C22*(QUOTIENT(C22,B22)+1))</f>
        <v>   </v>
      </c>
      <c r="D23" s="9" t="str">
        <f aca="false">IF(OR(D22="Fin",D22="   "),"   ",IF(C23-QUOTIENT(C23,B23)*B23=0,"Fin","Continuez"))</f>
        <v>   </v>
      </c>
      <c r="E23" s="8" t="str">
        <f aca="false">IF(D23="Fin",QUOTIENT(C23,B23),IF(D23="   ","   ",QUOTIENT(C23,B23)+1))</f>
        <v>   </v>
      </c>
    </row>
    <row r="24" customFormat="false" ht="12.75" hidden="false" customHeight="false" outlineLevel="0" collapsed="false">
      <c r="A24" s="6" t="n">
        <v>16</v>
      </c>
      <c r="B24" s="8" t="str">
        <f aca="false">IF(OR(D23="Fin",D23="   "),"  ",B23*(QUOTIENT(C23,B23)+1)-C23)</f>
        <v>  </v>
      </c>
      <c r="C24" s="8" t="str">
        <f aca="false">IF(OR(D23="Fin",D23="   "),"   ",C23*(QUOTIENT(C23,B23)+1))</f>
        <v>   </v>
      </c>
      <c r="D24" s="9" t="str">
        <f aca="false">IF(OR(D23="Fin",D23="   "),"   ",IF(C24-QUOTIENT(C24,B24)*B24=0,"Fin","Continuez"))</f>
        <v>   </v>
      </c>
      <c r="E24" s="8" t="str">
        <f aca="false">IF(D24="Fin",QUOTIENT(C24,B24),IF(D24="   ","   ",QUOTIENT(C24,B24)+1))</f>
        <v>   </v>
      </c>
    </row>
    <row r="25" customFormat="false" ht="12.75" hidden="false" customHeight="false" outlineLevel="0" collapsed="false">
      <c r="A25" s="6" t="n">
        <v>17</v>
      </c>
      <c r="B25" s="8" t="str">
        <f aca="false">IF(OR(D24="Fin",D24="   "),"  ",B24*(QUOTIENT(C24,B24)+1)-C24)</f>
        <v>  </v>
      </c>
      <c r="C25" s="8" t="str">
        <f aca="false">IF(OR(D24="Fin",D24="   "),"   ",C24*(QUOTIENT(C24,B24)+1))</f>
        <v>   </v>
      </c>
      <c r="D25" s="9" t="str">
        <f aca="false">IF(OR(D24="Fin",D24="   "),"   ",IF(C25-QUOTIENT(C25,B25)*B25=0,"Fin","Continuez"))</f>
        <v>   </v>
      </c>
      <c r="E25" s="8" t="str">
        <f aca="false">IF(D25="Fin",QUOTIENT(C25,B25),IF(D25="   ","   ",QUOTIENT(C25,B25)+1))</f>
        <v>   </v>
      </c>
    </row>
    <row r="26" customFormat="false" ht="12.75" hidden="false" customHeight="false" outlineLevel="0" collapsed="false">
      <c r="A26" s="6" t="n">
        <v>18</v>
      </c>
      <c r="B26" s="8" t="str">
        <f aca="false">IF(OR(D25="Fin",D25="   "),"  ",B25*(QUOTIENT(C25,B25)+1)-C25)</f>
        <v>  </v>
      </c>
      <c r="C26" s="8" t="str">
        <f aca="false">IF(OR(D25="Fin",D25="   "),"   ",C25*(QUOTIENT(C25,B25)+1))</f>
        <v>   </v>
      </c>
      <c r="D26" s="9" t="str">
        <f aca="false">IF(OR(D25="Fin",D25="   "),"   ",IF(C26-QUOTIENT(C26,B26)*B26=0,"Fin","Continuez"))</f>
        <v>   </v>
      </c>
      <c r="E26" s="8" t="str">
        <f aca="false">IF(D26="Fin",QUOTIENT(C26,B26),IF(D26="   ","   ",QUOTIENT(C26,B26)+1))</f>
        <v>   </v>
      </c>
    </row>
    <row r="27" customFormat="false" ht="12.75" hidden="false" customHeight="false" outlineLevel="0" collapsed="false">
      <c r="A27" s="6" t="n">
        <v>19</v>
      </c>
      <c r="B27" s="8" t="str">
        <f aca="false">IF(OR(D26="Fin",D26="   "),"  ",B26*(QUOTIENT(C26,B26)+1)-C26)</f>
        <v>  </v>
      </c>
      <c r="C27" s="8" t="str">
        <f aca="false">IF(OR(D26="Fin",D26="   "),"   ",C26*(QUOTIENT(C26,B26)+1))</f>
        <v>   </v>
      </c>
      <c r="D27" s="9" t="str">
        <f aca="false">IF(OR(D26="Fin",D26="   "),"   ",IF(C27-QUOTIENT(C27,B27)*B27=0,"Fin","Continuez"))</f>
        <v>   </v>
      </c>
      <c r="E27" s="8" t="str">
        <f aca="false">IF(D27="Fin",QUOTIENT(C27,B27),IF(D27="   ","   ",QUOTIENT(C27,B27)+1))</f>
        <v>   </v>
      </c>
    </row>
    <row r="28" customFormat="false" ht="12.75" hidden="false" customHeight="false" outlineLevel="0" collapsed="false">
      <c r="A28" s="6" t="n">
        <v>20</v>
      </c>
      <c r="B28" s="8" t="str">
        <f aca="false">IF(OR(D27="Fin",D27="   "),"  ",B27*(QUOTIENT(C27,B27)+1)-C27)</f>
        <v>  </v>
      </c>
      <c r="C28" s="8" t="str">
        <f aca="false">IF(OR(D27="Fin",D27="   "),"   ",C27*(QUOTIENT(C27,B27)+1))</f>
        <v>   </v>
      </c>
      <c r="D28" s="9" t="str">
        <f aca="false">IF(OR(D27="Fin",D27="   "),"   ",IF(C28-QUOTIENT(C28,B28)*B28=0,"Fin","Continuez"))</f>
        <v>   </v>
      </c>
      <c r="E28" s="8" t="str">
        <f aca="false">IF(D28="Fin",QUOTIENT(C28,B28),IF(D28="   ","   ",QUOTIENT(C28,B28)+1))</f>
        <v>   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3:15:38Z</dcterms:created>
  <dc:creator>Jean-Alain Roddier</dc:creator>
  <dc:description/>
  <dc:language>en-US</dc:language>
  <cp:lastModifiedBy>Jean-Alain Roddier</cp:lastModifiedBy>
  <cp:revision>0</cp:revision>
  <dc:subject/>
  <dc:title/>
</cp:coreProperties>
</file>