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44">
  <si>
    <t xml:space="preserve">a</t>
  </si>
  <si>
    <t xml:space="preserve">p</t>
  </si>
  <si>
    <t xml:space="preserve">Puissances de a</t>
  </si>
  <si>
    <t xml:space="preserve">a^2</t>
  </si>
  <si>
    <t xml:space="preserve">a^3</t>
  </si>
  <si>
    <t xml:space="preserve">a^4</t>
  </si>
  <si>
    <t xml:space="preserve">a^5</t>
  </si>
  <si>
    <t xml:space="preserve">a^6</t>
  </si>
  <si>
    <t xml:space="preserve">a^7</t>
  </si>
  <si>
    <t xml:space="preserve">a^8</t>
  </si>
  <si>
    <t xml:space="preserve">a^9</t>
  </si>
  <si>
    <t xml:space="preserve">a^10</t>
  </si>
  <si>
    <t xml:space="preserve">a^11</t>
  </si>
  <si>
    <t xml:space="preserve">a^12</t>
  </si>
  <si>
    <t xml:space="preserve">a^13</t>
  </si>
  <si>
    <t xml:space="preserve">a^14</t>
  </si>
  <si>
    <t xml:space="preserve">a^15</t>
  </si>
  <si>
    <t xml:space="preserve">a^16</t>
  </si>
  <si>
    <t xml:space="preserve">a^17</t>
  </si>
  <si>
    <t xml:space="preserve">a^18</t>
  </si>
  <si>
    <t xml:space="preserve">a^19</t>
  </si>
  <si>
    <t xml:space="preserve">Reste dans la division par p</t>
  </si>
  <si>
    <t xml:space="preserve">b</t>
  </si>
  <si>
    <t xml:space="preserve">b.a^i</t>
  </si>
  <si>
    <t xml:space="preserve">b.a</t>
  </si>
  <si>
    <t xml:space="preserve">b.a^2</t>
  </si>
  <si>
    <t xml:space="preserve">b.a^3</t>
  </si>
  <si>
    <t xml:space="preserve">b.a^4</t>
  </si>
  <si>
    <t xml:space="preserve">b.a^5</t>
  </si>
  <si>
    <t xml:space="preserve">b.a^6</t>
  </si>
  <si>
    <t xml:space="preserve">b.a^7</t>
  </si>
  <si>
    <t xml:space="preserve">b.a^8</t>
  </si>
  <si>
    <t xml:space="preserve">b.a^9</t>
  </si>
  <si>
    <t xml:space="preserve">b.a^10</t>
  </si>
  <si>
    <t xml:space="preserve">b.a^11</t>
  </si>
  <si>
    <t xml:space="preserve">b.a^12</t>
  </si>
  <si>
    <t xml:space="preserve">b.a^13</t>
  </si>
  <si>
    <t xml:space="preserve">b.a^14</t>
  </si>
  <si>
    <t xml:space="preserve">b.a^15</t>
  </si>
  <si>
    <t xml:space="preserve">b.a^16</t>
  </si>
  <si>
    <t xml:space="preserve">b.a^17</t>
  </si>
  <si>
    <t xml:space="preserve">b.a^18</t>
  </si>
  <si>
    <t xml:space="preserve">b.a^19</t>
  </si>
  <si>
    <t xml:space="preserve">P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1" min="2" style="0" width="5.28"/>
  </cols>
  <sheetData>
    <row r="1" customFormat="false" ht="12.75" hidden="false" customHeight="false" outlineLevel="0" collapsed="false">
      <c r="G1" s="1" t="s">
        <v>0</v>
      </c>
      <c r="H1" s="1" t="s">
        <v>1</v>
      </c>
    </row>
    <row r="2" customFormat="false" ht="12.75" hidden="false" customHeight="false" outlineLevel="0" collapsed="false">
      <c r="G2" s="2" t="n">
        <v>3</v>
      </c>
      <c r="H2" s="2" t="n">
        <v>13</v>
      </c>
    </row>
    <row r="3" customFormat="false" ht="12.75" hidden="false" customHeight="false" outlineLevel="0" collapsed="false">
      <c r="A3" s="3"/>
      <c r="B3" s="4" t="n">
        <v>0</v>
      </c>
      <c r="C3" s="4" t="n">
        <v>1</v>
      </c>
      <c r="D3" s="4" t="n">
        <v>2</v>
      </c>
      <c r="E3" s="4" t="n">
        <v>3</v>
      </c>
      <c r="F3" s="4" t="n">
        <v>4</v>
      </c>
      <c r="G3" s="4" t="n">
        <v>5</v>
      </c>
      <c r="H3" s="4" t="n">
        <v>6</v>
      </c>
      <c r="I3" s="4" t="n">
        <v>7</v>
      </c>
      <c r="J3" s="4" t="n">
        <v>8</v>
      </c>
      <c r="K3" s="4" t="n">
        <v>9</v>
      </c>
      <c r="L3" s="4" t="n">
        <v>10</v>
      </c>
      <c r="M3" s="4" t="n">
        <v>11</v>
      </c>
      <c r="N3" s="4" t="n">
        <v>12</v>
      </c>
      <c r="O3" s="4" t="n">
        <v>13</v>
      </c>
      <c r="P3" s="4" t="n">
        <v>14</v>
      </c>
      <c r="Q3" s="4" t="n">
        <v>15</v>
      </c>
      <c r="R3" s="4" t="n">
        <v>16</v>
      </c>
      <c r="S3" s="4" t="n">
        <v>17</v>
      </c>
      <c r="T3" s="4" t="n">
        <v>18</v>
      </c>
      <c r="U3" s="4" t="n">
        <v>19</v>
      </c>
    </row>
    <row r="4" customFormat="false" ht="12.75" hidden="false" customHeight="true" outlineLevel="0" collapsed="false">
      <c r="A4" s="5" t="s">
        <v>2</v>
      </c>
      <c r="B4" s="6" t="n">
        <v>1</v>
      </c>
      <c r="C4" s="6" t="s">
        <v>0</v>
      </c>
      <c r="D4" s="6" t="s">
        <v>3</v>
      </c>
      <c r="E4" s="6" t="s">
        <v>4</v>
      </c>
      <c r="F4" s="6" t="s">
        <v>5</v>
      </c>
      <c r="G4" s="6" t="s">
        <v>6</v>
      </c>
      <c r="H4" s="6" t="s">
        <v>7</v>
      </c>
      <c r="I4" s="6" t="s">
        <v>8</v>
      </c>
      <c r="J4" s="6" t="s">
        <v>9</v>
      </c>
      <c r="K4" s="6" t="s">
        <v>10</v>
      </c>
      <c r="L4" s="6" t="s">
        <v>11</v>
      </c>
      <c r="M4" s="6" t="s">
        <v>12</v>
      </c>
      <c r="N4" s="6" t="s">
        <v>13</v>
      </c>
      <c r="O4" s="6" t="s">
        <v>14</v>
      </c>
      <c r="P4" s="6" t="s">
        <v>15</v>
      </c>
      <c r="Q4" s="6" t="s">
        <v>16</v>
      </c>
      <c r="R4" s="6" t="s">
        <v>17</v>
      </c>
      <c r="S4" s="6" t="s">
        <v>18</v>
      </c>
      <c r="T4" s="6" t="s">
        <v>19</v>
      </c>
      <c r="U4" s="6" t="s">
        <v>20</v>
      </c>
    </row>
    <row r="5" customFormat="false" ht="20.1" hidden="false" customHeight="true" outlineLevel="0" collapsed="false">
      <c r="A5" s="7" t="s">
        <v>21</v>
      </c>
      <c r="B5" s="8" t="n">
        <f aca="false">MOD($G$2^B3,$H$2)</f>
        <v>1</v>
      </c>
      <c r="C5" s="8" t="n">
        <f aca="false">MOD($G$2^C3,$H$2)</f>
        <v>3</v>
      </c>
      <c r="D5" s="8" t="n">
        <f aca="false">MOD($G$2^D3,$H$2)</f>
        <v>9</v>
      </c>
      <c r="E5" s="8" t="n">
        <f aca="false">MOD($G$2^E3,$H$2)</f>
        <v>1</v>
      </c>
      <c r="F5" s="8" t="n">
        <f aca="false">MOD($G$2^F3,$H$2)</f>
        <v>3</v>
      </c>
      <c r="G5" s="8" t="n">
        <f aca="false">MOD($G$2^G3,$H$2)</f>
        <v>9</v>
      </c>
      <c r="H5" s="8" t="n">
        <f aca="false">MOD($G$2^H3,$H$2)</f>
        <v>1</v>
      </c>
      <c r="I5" s="8" t="n">
        <f aca="false">MOD($G$2^I3,$H$2)</f>
        <v>3</v>
      </c>
      <c r="J5" s="8" t="n">
        <f aca="false">MOD($G$2^J3,$H$2)</f>
        <v>9</v>
      </c>
      <c r="K5" s="8" t="n">
        <f aca="false">MOD($G$2^K3,$H$2)</f>
        <v>1</v>
      </c>
      <c r="L5" s="8" t="n">
        <f aca="false">MOD($G$2^L3,$H$2)</f>
        <v>3</v>
      </c>
      <c r="M5" s="8" t="n">
        <f aca="false">MOD($G$2^M3,$H$2)</f>
        <v>9</v>
      </c>
      <c r="N5" s="8" t="n">
        <f aca="false">MOD($G$2^N3,$H$2)</f>
        <v>1</v>
      </c>
      <c r="O5" s="8" t="n">
        <f aca="false">MOD($G$2^O3,$H$2)</f>
        <v>3</v>
      </c>
      <c r="P5" s="8" t="n">
        <f aca="false">MOD($G$2^P3,$H$2)</f>
        <v>9</v>
      </c>
      <c r="Q5" s="8" t="n">
        <f aca="false">MOD($G$2^Q3,$H$2)</f>
        <v>1</v>
      </c>
      <c r="R5" s="8" t="n">
        <f aca="false">MOD($G$2^R3,$H$2)</f>
        <v>3</v>
      </c>
      <c r="S5" s="8" t="n">
        <f aca="false">MOD($G$2^S3,$H$2)</f>
        <v>9</v>
      </c>
      <c r="T5" s="8" t="n">
        <f aca="false">MOD($G$2^T3,$H$2)</f>
        <v>1</v>
      </c>
      <c r="U5" s="8" t="n">
        <f aca="false">MOD($G$2^U3,$H$2)</f>
        <v>3</v>
      </c>
    </row>
    <row r="6" customFormat="false" ht="20.1" hidden="false" customHeight="tru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</row>
    <row r="7" customFormat="false" ht="12.75" hidden="false" customHeight="false" outlineLevel="0" collapsed="false">
      <c r="B7" s="9"/>
      <c r="C7" s="9"/>
      <c r="D7" s="9"/>
      <c r="E7" s="9"/>
      <c r="F7" s="9"/>
      <c r="G7" s="9"/>
      <c r="H7" s="10"/>
      <c r="I7" s="10"/>
      <c r="J7" s="9"/>
      <c r="K7" s="9"/>
      <c r="L7" s="1" t="s">
        <v>22</v>
      </c>
      <c r="M7" s="9"/>
      <c r="N7" s="9"/>
      <c r="O7" s="9"/>
      <c r="P7" s="9"/>
      <c r="Q7" s="9"/>
      <c r="R7" s="9"/>
      <c r="S7" s="9"/>
      <c r="T7" s="9"/>
      <c r="U7" s="9"/>
    </row>
    <row r="8" customFormat="false" ht="12.75" hidden="false" customHeight="false" outlineLevel="0" collapsed="false">
      <c r="B8" s="9"/>
      <c r="C8" s="9"/>
      <c r="D8" s="9"/>
      <c r="E8" s="9"/>
      <c r="F8" s="9"/>
      <c r="G8" s="9"/>
      <c r="H8" s="10"/>
      <c r="I8" s="10"/>
      <c r="J8" s="9"/>
      <c r="K8" s="9"/>
      <c r="L8" s="2" t="n">
        <v>2</v>
      </c>
      <c r="M8" s="9"/>
      <c r="N8" s="9"/>
      <c r="O8" s="9"/>
      <c r="P8" s="9"/>
      <c r="Q8" s="9"/>
      <c r="R8" s="9"/>
      <c r="S8" s="9"/>
      <c r="T8" s="9"/>
      <c r="U8" s="9"/>
    </row>
    <row r="9" customFormat="false" ht="12.75" hidden="false" customHeight="false" outlineLevel="0" collapsed="false"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</row>
    <row r="10" customFormat="false" ht="12.75" hidden="false" customHeight="false" outlineLevel="0" collapsed="false">
      <c r="A10" s="11" t="s">
        <v>23</v>
      </c>
      <c r="B10" s="12" t="s">
        <v>22</v>
      </c>
      <c r="C10" s="12" t="s">
        <v>24</v>
      </c>
      <c r="D10" s="12" t="s">
        <v>25</v>
      </c>
      <c r="E10" s="12" t="s">
        <v>26</v>
      </c>
      <c r="F10" s="12" t="s">
        <v>27</v>
      </c>
      <c r="G10" s="12" t="s">
        <v>28</v>
      </c>
      <c r="H10" s="12" t="s">
        <v>29</v>
      </c>
      <c r="I10" s="12" t="s">
        <v>30</v>
      </c>
      <c r="J10" s="12" t="s">
        <v>31</v>
      </c>
      <c r="K10" s="12" t="s">
        <v>32</v>
      </c>
      <c r="L10" s="12" t="s">
        <v>33</v>
      </c>
      <c r="M10" s="12" t="s">
        <v>34</v>
      </c>
      <c r="N10" s="12" t="s">
        <v>35</v>
      </c>
      <c r="O10" s="12" t="s">
        <v>36</v>
      </c>
      <c r="P10" s="12" t="s">
        <v>37</v>
      </c>
      <c r="Q10" s="12" t="s">
        <v>38</v>
      </c>
      <c r="R10" s="12" t="s">
        <v>39</v>
      </c>
      <c r="S10" s="12" t="s">
        <v>40</v>
      </c>
      <c r="T10" s="12" t="s">
        <v>41</v>
      </c>
      <c r="U10" s="12" t="s">
        <v>42</v>
      </c>
    </row>
    <row r="11" customFormat="false" ht="24.95" hidden="false" customHeight="true" outlineLevel="0" collapsed="false">
      <c r="A11" s="7" t="s">
        <v>21</v>
      </c>
      <c r="B11" s="8" t="n">
        <f aca="false">MOD($L$8*$G$2^B3,$H$2)</f>
        <v>2</v>
      </c>
      <c r="C11" s="8" t="n">
        <f aca="false">MOD($L$8*$G$2^C3,$H$2)</f>
        <v>6</v>
      </c>
      <c r="D11" s="8" t="n">
        <f aca="false">MOD($L$8*$G$2^D3,$H$2)</f>
        <v>5</v>
      </c>
      <c r="E11" s="8" t="n">
        <f aca="false">MOD($L$8*$G$2^E3,$H$2)</f>
        <v>2</v>
      </c>
      <c r="F11" s="8" t="n">
        <f aca="false">MOD($L$8*$G$2^F3,$H$2)</f>
        <v>6</v>
      </c>
      <c r="G11" s="8" t="n">
        <f aca="false">MOD($L$8*$G$2^G3,$H$2)</f>
        <v>5</v>
      </c>
      <c r="H11" s="8" t="n">
        <f aca="false">MOD($L$8*$G$2^H3,$H$2)</f>
        <v>2</v>
      </c>
      <c r="I11" s="8" t="n">
        <f aca="false">MOD($L$8*$G$2^I3,$H$2)</f>
        <v>6</v>
      </c>
      <c r="J11" s="8" t="n">
        <f aca="false">MOD($L$8*$G$2^J3,$H$2)</f>
        <v>5</v>
      </c>
      <c r="K11" s="8" t="n">
        <f aca="false">MOD($L$8*$G$2^K3,$H$2)</f>
        <v>2</v>
      </c>
      <c r="L11" s="8" t="n">
        <f aca="false">MOD($L$8*$G$2^L3,$H$2)</f>
        <v>6</v>
      </c>
      <c r="M11" s="8" t="n">
        <f aca="false">MOD($L$8*$G$2^M3,$H$2)</f>
        <v>5</v>
      </c>
      <c r="N11" s="8" t="n">
        <f aca="false">MOD($L$8*$G$2^N3,$H$2)</f>
        <v>2</v>
      </c>
      <c r="O11" s="8" t="n">
        <f aca="false">MOD($L$8*$G$2^O3,$H$2)</f>
        <v>6</v>
      </c>
      <c r="P11" s="8" t="n">
        <f aca="false">MOD($L$8*$G$2^P3,$H$2)</f>
        <v>5</v>
      </c>
      <c r="Q11" s="8" t="n">
        <f aca="false">MOD($L$8*$G$2^Q3,$H$2)</f>
        <v>2</v>
      </c>
      <c r="R11" s="8" t="n">
        <f aca="false">MOD($L$8*$G$2^R3,$H$2)</f>
        <v>6</v>
      </c>
      <c r="S11" s="8" t="n">
        <f aca="false">MOD($L$8*$G$2^S3,$H$2)</f>
        <v>5</v>
      </c>
      <c r="T11" s="8" t="n">
        <f aca="false">MOD($L$8*$G$2^T3,$H$2)</f>
        <v>2</v>
      </c>
      <c r="U11" s="8" t="n">
        <f aca="false">MOD($L$8*$G$2^U3,$H$2)</f>
        <v>6</v>
      </c>
    </row>
    <row r="12" customFormat="false" ht="12.75" hidden="false" customHeight="true" outlineLevel="0" collapsed="false"/>
    <row r="13" customFormat="false" ht="12.75" hidden="false" customHeight="false" outlineLevel="0" collapsed="false">
      <c r="L13" s="1" t="s">
        <v>22</v>
      </c>
    </row>
    <row r="14" customFormat="false" ht="12.75" hidden="false" customHeight="false" outlineLevel="0" collapsed="false">
      <c r="L14" s="2" t="n">
        <v>4</v>
      </c>
    </row>
    <row r="15" customFormat="false" ht="12.75" hidden="false" customHeight="false" outlineLevel="0" collapsed="false">
      <c r="D15" s="9"/>
      <c r="E15" s="9"/>
    </row>
    <row r="16" customFormat="false" ht="12.75" hidden="false" customHeight="false" outlineLevel="0" collapsed="false">
      <c r="A16" s="11" t="s">
        <v>23</v>
      </c>
      <c r="B16" s="12" t="s">
        <v>22</v>
      </c>
      <c r="C16" s="12" t="s">
        <v>24</v>
      </c>
      <c r="D16" s="12" t="s">
        <v>25</v>
      </c>
      <c r="E16" s="12" t="s">
        <v>26</v>
      </c>
      <c r="F16" s="12" t="s">
        <v>27</v>
      </c>
      <c r="G16" s="12" t="s">
        <v>28</v>
      </c>
      <c r="H16" s="12" t="s">
        <v>29</v>
      </c>
      <c r="I16" s="12" t="s">
        <v>30</v>
      </c>
      <c r="J16" s="12" t="s">
        <v>31</v>
      </c>
      <c r="K16" s="12" t="s">
        <v>32</v>
      </c>
      <c r="L16" s="12" t="s">
        <v>33</v>
      </c>
      <c r="M16" s="12" t="s">
        <v>34</v>
      </c>
      <c r="N16" s="12" t="s">
        <v>35</v>
      </c>
      <c r="O16" s="12" t="s">
        <v>36</v>
      </c>
      <c r="P16" s="12" t="s">
        <v>37</v>
      </c>
      <c r="Q16" s="12" t="s">
        <v>38</v>
      </c>
      <c r="R16" s="12" t="s">
        <v>39</v>
      </c>
      <c r="S16" s="12" t="s">
        <v>40</v>
      </c>
      <c r="T16" s="12" t="s">
        <v>41</v>
      </c>
      <c r="U16" s="12" t="s">
        <v>42</v>
      </c>
    </row>
    <row r="17" customFormat="false" ht="24.95" hidden="false" customHeight="true" outlineLevel="0" collapsed="false">
      <c r="A17" s="7" t="s">
        <v>21</v>
      </c>
      <c r="B17" s="8" t="n">
        <f aca="false">MOD($L$14*$G$2^B3,$H$2)</f>
        <v>4</v>
      </c>
      <c r="C17" s="8" t="n">
        <f aca="false">MOD($L$14*$G$2^C3,$H$2)</f>
        <v>12</v>
      </c>
      <c r="D17" s="8" t="n">
        <f aca="false">MOD($L$14*$G$2^D3,$H$2)</f>
        <v>10</v>
      </c>
      <c r="E17" s="8" t="n">
        <f aca="false">MOD($L$14*$G$2^E3,$H$2)</f>
        <v>4</v>
      </c>
      <c r="F17" s="8" t="n">
        <f aca="false">MOD($L$14*$G$2^F3,$H$2)</f>
        <v>12</v>
      </c>
      <c r="G17" s="8" t="n">
        <f aca="false">MOD($L$14*$G$2^G3,$H$2)</f>
        <v>10</v>
      </c>
      <c r="H17" s="8" t="n">
        <f aca="false">MOD($L$14*$G$2^H3,$H$2)</f>
        <v>4</v>
      </c>
      <c r="I17" s="8" t="n">
        <f aca="false">MOD($L$14*$G$2^I3,$H$2)</f>
        <v>12</v>
      </c>
      <c r="J17" s="8" t="n">
        <f aca="false">MOD($L$14*$G$2^J3,$H$2)</f>
        <v>10</v>
      </c>
      <c r="K17" s="8" t="n">
        <f aca="false">MOD($L$14*$G$2^K3,$H$2)</f>
        <v>4</v>
      </c>
      <c r="L17" s="8" t="n">
        <f aca="false">MOD($L$14*$G$2^L3,$H$2)</f>
        <v>12</v>
      </c>
      <c r="M17" s="8" t="n">
        <f aca="false">MOD($L$14*$G$2^M3,$H$2)</f>
        <v>10</v>
      </c>
      <c r="N17" s="8" t="n">
        <f aca="false">MOD($L$14*$G$2^N3,$H$2)</f>
        <v>4</v>
      </c>
      <c r="O17" s="8" t="n">
        <f aca="false">MOD($L$14*$G$2^O3,$H$2)</f>
        <v>12</v>
      </c>
      <c r="P17" s="8" t="n">
        <f aca="false">MOD($L$14*$G$2^P3,$H$2)</f>
        <v>10</v>
      </c>
      <c r="Q17" s="8" t="n">
        <f aca="false">MOD($L$14*$G$2^Q3,$H$2)</f>
        <v>4</v>
      </c>
      <c r="R17" s="8" t="n">
        <f aca="false">MOD($L$14*$G$2^R3,$H$2)</f>
        <v>12</v>
      </c>
      <c r="S17" s="8" t="n">
        <f aca="false">MOD($L$14*$G$2^S3,$H$2)</f>
        <v>10</v>
      </c>
      <c r="T17" s="8" t="n">
        <f aca="false">MOD($L$14*$G$2^T3,$H$2)</f>
        <v>4</v>
      </c>
      <c r="U17" s="8" t="n">
        <f aca="false">MOD($L$14*$G$2^U3,$H$2)</f>
        <v>12</v>
      </c>
    </row>
    <row r="18" customFormat="false" ht="12.75" hidden="false" customHeight="true" outlineLevel="0" collapsed="false"/>
    <row r="19" customFormat="false" ht="12.75" hidden="false" customHeight="false" outlineLevel="0" collapsed="false">
      <c r="L19" s="1" t="s">
        <v>22</v>
      </c>
    </row>
    <row r="20" customFormat="false" ht="12.75" hidden="false" customHeight="false" outlineLevel="0" collapsed="false">
      <c r="L20" s="2" t="s">
        <v>43</v>
      </c>
    </row>
    <row r="22" customFormat="false" ht="12.75" hidden="false" customHeight="false" outlineLevel="0" collapsed="false">
      <c r="A22" s="11" t="s">
        <v>23</v>
      </c>
      <c r="B22" s="12" t="s">
        <v>22</v>
      </c>
      <c r="C22" s="12" t="s">
        <v>24</v>
      </c>
      <c r="D22" s="12" t="s">
        <v>25</v>
      </c>
      <c r="E22" s="12" t="s">
        <v>26</v>
      </c>
      <c r="F22" s="12" t="s">
        <v>27</v>
      </c>
      <c r="G22" s="12" t="s">
        <v>28</v>
      </c>
      <c r="H22" s="12" t="s">
        <v>29</v>
      </c>
      <c r="I22" s="12" t="s">
        <v>30</v>
      </c>
      <c r="J22" s="12" t="s">
        <v>31</v>
      </c>
      <c r="K22" s="12" t="s">
        <v>32</v>
      </c>
      <c r="L22" s="12" t="s">
        <v>33</v>
      </c>
      <c r="M22" s="12" t="s">
        <v>34</v>
      </c>
      <c r="N22" s="12" t="s">
        <v>35</v>
      </c>
      <c r="O22" s="12" t="s">
        <v>36</v>
      </c>
      <c r="P22" s="12" t="s">
        <v>37</v>
      </c>
      <c r="Q22" s="12" t="s">
        <v>38</v>
      </c>
      <c r="R22" s="12" t="s">
        <v>39</v>
      </c>
      <c r="S22" s="12" t="s">
        <v>40</v>
      </c>
      <c r="T22" s="12" t="s">
        <v>41</v>
      </c>
      <c r="U22" s="12" t="s">
        <v>42</v>
      </c>
    </row>
    <row r="23" customFormat="false" ht="12.75" hidden="false" customHeight="false" outlineLevel="0" collapsed="false">
      <c r="A23" s="7" t="s">
        <v>21</v>
      </c>
      <c r="B23" s="8" t="e">
        <f aca="false">MOD($L$20*$G$2^B3,$H$2)</f>
        <v>#VALUE!</v>
      </c>
      <c r="C23" s="8" t="e">
        <f aca="false">MOD($L$20*$G$2^C3,$H$2)</f>
        <v>#VALUE!</v>
      </c>
      <c r="D23" s="8" t="e">
        <f aca="false">MOD($L$20*$G$2^D3,$H$2)</f>
        <v>#VALUE!</v>
      </c>
      <c r="E23" s="8" t="e">
        <f aca="false">MOD($L$20*$G$2^E3,$H$2)</f>
        <v>#VALUE!</v>
      </c>
      <c r="F23" s="8" t="e">
        <f aca="false">MOD($L$20*$G$2^F3,$H$2)</f>
        <v>#VALUE!</v>
      </c>
      <c r="G23" s="8" t="e">
        <f aca="false">MOD($L$20*$G$2^G3,$H$2)</f>
        <v>#VALUE!</v>
      </c>
      <c r="H23" s="8" t="e">
        <f aca="false">MOD($L$20*$G$2^H3,$H$2)</f>
        <v>#VALUE!</v>
      </c>
      <c r="I23" s="8" t="e">
        <f aca="false">MOD($L$20*$G$2^I3,$H$2)</f>
        <v>#VALUE!</v>
      </c>
      <c r="J23" s="8" t="e">
        <f aca="false">MOD($L$20*$G$2^J3,$H$2)</f>
        <v>#VALUE!</v>
      </c>
      <c r="K23" s="8" t="e">
        <f aca="false">MOD($L$20*$G$2^K3,$H$2)</f>
        <v>#VALUE!</v>
      </c>
      <c r="L23" s="8" t="e">
        <f aca="false">MOD($L$20*$G$2^L3,$H$2)</f>
        <v>#VALUE!</v>
      </c>
      <c r="M23" s="8" t="e">
        <f aca="false">MOD($L$20*$G$2^M3,$H$2)</f>
        <v>#VALUE!</v>
      </c>
      <c r="N23" s="8" t="e">
        <f aca="false">MOD($L$20*$G$2^N3,$H$2)</f>
        <v>#VALUE!</v>
      </c>
      <c r="O23" s="8" t="e">
        <f aca="false">MOD($L$20*$G$2^O3,$H$2)</f>
        <v>#VALUE!</v>
      </c>
      <c r="P23" s="8" t="e">
        <f aca="false">MOD($L$20*$G$2^P3,$H$2)</f>
        <v>#VALUE!</v>
      </c>
      <c r="Q23" s="8" t="e">
        <f aca="false">MOD($L$20*$G$2^Q3,$H$2)</f>
        <v>#VALUE!</v>
      </c>
      <c r="R23" s="8" t="e">
        <f aca="false">MOD($L$20*$G$2^R3,$H$2)</f>
        <v>#VALUE!</v>
      </c>
      <c r="S23" s="8" t="e">
        <f aca="false">MOD($L$20*$G$2^S3,$H$2)</f>
        <v>#VALUE!</v>
      </c>
      <c r="T23" s="8" t="e">
        <f aca="false">MOD($L$20*$G$2^T3,$H$2)</f>
        <v>#VALUE!</v>
      </c>
      <c r="U23" s="8" t="e">
        <f aca="false">MOD($L$20*$G$2^U3,$H$2)</f>
        <v>#VALUE!</v>
      </c>
    </row>
    <row r="25" customFormat="false" ht="12.75" hidden="false" customHeight="false" outlineLevel="0" collapsed="false">
      <c r="L25" s="1" t="s">
        <v>22</v>
      </c>
    </row>
    <row r="26" customFormat="false" ht="12.75" hidden="false" customHeight="false" outlineLevel="0" collapsed="false">
      <c r="L26" s="2" t="s">
        <v>43</v>
      </c>
    </row>
    <row r="28" customFormat="false" ht="12.75" hidden="false" customHeight="false" outlineLevel="0" collapsed="false">
      <c r="A28" s="11" t="s">
        <v>23</v>
      </c>
      <c r="B28" s="12" t="s">
        <v>22</v>
      </c>
      <c r="C28" s="12" t="s">
        <v>24</v>
      </c>
      <c r="D28" s="12" t="s">
        <v>25</v>
      </c>
      <c r="E28" s="12" t="s">
        <v>26</v>
      </c>
      <c r="F28" s="12" t="s">
        <v>27</v>
      </c>
      <c r="G28" s="12" t="s">
        <v>28</v>
      </c>
      <c r="H28" s="12" t="s">
        <v>29</v>
      </c>
      <c r="I28" s="12" t="s">
        <v>30</v>
      </c>
      <c r="J28" s="12" t="s">
        <v>31</v>
      </c>
      <c r="K28" s="12" t="s">
        <v>32</v>
      </c>
      <c r="L28" s="12" t="s">
        <v>33</v>
      </c>
      <c r="M28" s="12" t="s">
        <v>34</v>
      </c>
      <c r="N28" s="12" t="s">
        <v>35</v>
      </c>
      <c r="O28" s="12" t="s">
        <v>36</v>
      </c>
      <c r="P28" s="12" t="s">
        <v>37</v>
      </c>
      <c r="Q28" s="12" t="s">
        <v>38</v>
      </c>
      <c r="R28" s="12" t="s">
        <v>39</v>
      </c>
      <c r="S28" s="12" t="s">
        <v>40</v>
      </c>
      <c r="T28" s="12" t="s">
        <v>41</v>
      </c>
      <c r="U28" s="12" t="s">
        <v>42</v>
      </c>
    </row>
    <row r="29" customFormat="false" ht="12.75" hidden="false" customHeight="false" outlineLevel="0" collapsed="false">
      <c r="A29" s="7" t="s">
        <v>21</v>
      </c>
      <c r="B29" s="8" t="e">
        <f aca="false">MOD($L$26*$G$2^B3,$H$2)</f>
        <v>#VALUE!</v>
      </c>
      <c r="C29" s="8" t="e">
        <f aca="false">MOD($L$26*$G$2^C3,$H$2)</f>
        <v>#VALUE!</v>
      </c>
      <c r="D29" s="8" t="e">
        <f aca="false">MOD($L$26*$G$2^D3,$H$2)</f>
        <v>#VALUE!</v>
      </c>
      <c r="E29" s="8" t="e">
        <f aca="false">MOD($L$26*$G$2^E3,$H$2)</f>
        <v>#VALUE!</v>
      </c>
      <c r="F29" s="8" t="e">
        <f aca="false">MOD($L$26*$G$2^F3,$H$2)</f>
        <v>#VALUE!</v>
      </c>
      <c r="G29" s="8" t="e">
        <f aca="false">MOD($L$26*$G$2^G3,$H$2)</f>
        <v>#VALUE!</v>
      </c>
      <c r="H29" s="8" t="e">
        <f aca="false">MOD($L$26*$G$2^H3,$H$2)</f>
        <v>#VALUE!</v>
      </c>
      <c r="I29" s="8" t="e">
        <f aca="false">MOD($L$26*$G$2^I3,$H$2)</f>
        <v>#VALUE!</v>
      </c>
      <c r="J29" s="8" t="e">
        <f aca="false">MOD($L$26*$G$2^J3,$H$2)</f>
        <v>#VALUE!</v>
      </c>
      <c r="K29" s="8" t="e">
        <f aca="false">MOD($L$26*$G$2^K3,$H$2)</f>
        <v>#VALUE!</v>
      </c>
      <c r="L29" s="8" t="e">
        <f aca="false">MOD($L$26*$G$2^L3,$H$2)</f>
        <v>#VALUE!</v>
      </c>
      <c r="M29" s="8" t="e">
        <f aca="false">MOD($L$26*$G$2^M3,$H$2)</f>
        <v>#VALUE!</v>
      </c>
      <c r="N29" s="8" t="e">
        <f aca="false">MOD($L$26*$G$2^N3,$H$2)</f>
        <v>#VALUE!</v>
      </c>
      <c r="O29" s="8" t="e">
        <f aca="false">MOD($L$26*$G$2^O3,$H$2)</f>
        <v>#VALUE!</v>
      </c>
      <c r="P29" s="8" t="e">
        <f aca="false">MOD($L$26*$G$2^P3,$H$2)</f>
        <v>#VALUE!</v>
      </c>
      <c r="Q29" s="8" t="e">
        <f aca="false">MOD($L$26*$G$2^Q3,$H$2)</f>
        <v>#VALUE!</v>
      </c>
      <c r="R29" s="8" t="e">
        <f aca="false">MOD($L$26*$G$2^R3,$H$2)</f>
        <v>#VALUE!</v>
      </c>
      <c r="S29" s="8" t="e">
        <f aca="false">MOD($L$26*$G$2^S3,$H$2)</f>
        <v>#VALUE!</v>
      </c>
      <c r="T29" s="8" t="e">
        <f aca="false">MOD($L$26*$G$2^T3,$H$2)</f>
        <v>#VALUE!</v>
      </c>
      <c r="U29" s="8" t="e">
        <f aca="false">MOD($L$26*$G$2^U3,$H$2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10:55:00Z</dcterms:created>
  <dc:creator>Jean-Alain Roddier</dc:creator>
  <dc:description/>
  <dc:language>en-US</dc:language>
  <cp:lastModifiedBy>Jean-Alain Roddier</cp:lastModifiedBy>
  <cp:revision>0</cp:revision>
  <dc:subject/>
  <dc:title/>
</cp:coreProperties>
</file>