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PGC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Les équations diophantiennes de la forme ax+by=c</t>
  </si>
  <si>
    <t xml:space="preserve">a</t>
  </si>
  <si>
    <t xml:space="preserve">b</t>
  </si>
  <si>
    <t xml:space="preserve">c</t>
  </si>
  <si>
    <t xml:space="preserve">Test d'existence de solutions :</t>
  </si>
  <si>
    <t xml:space="preserve">y</t>
  </si>
  <si>
    <t xml:space="preserve">a divise (c-by) ?</t>
  </si>
  <si>
    <t xml:space="preserve">a divise (c-by)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2" min="2" style="0" width="4.14"/>
    <col collapsed="false" customWidth="true" hidden="false" outlineLevel="0" max="102" min="23" style="0" width="3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false" outlineLevel="0" collapsed="false">
      <c r="I3" s="2" t="s">
        <v>1</v>
      </c>
      <c r="J3" s="2" t="s">
        <v>2</v>
      </c>
      <c r="K3" s="2" t="s">
        <v>3</v>
      </c>
    </row>
    <row r="4" customFormat="false" ht="12.75" hidden="false" customHeight="false" outlineLevel="0" collapsed="false">
      <c r="I4" s="3" t="n">
        <v>3</v>
      </c>
      <c r="J4" s="3" t="n">
        <v>5</v>
      </c>
      <c r="K4" s="3" t="n">
        <v>-7</v>
      </c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  <c r="I6" s="5" t="e">
        <f aca="false">IF(MOD(K4,PGCD(ABS(I4),ABS(J4)))=0,"il existe des solutions","il n'existe pas de solutions")</f>
        <v>#NAME?</v>
      </c>
      <c r="J6" s="5"/>
      <c r="K6" s="5"/>
      <c r="L6" s="5"/>
      <c r="M6" s="5"/>
      <c r="N6" s="5"/>
      <c r="O6" s="5"/>
      <c r="P6" s="5"/>
      <c r="Q6" s="5"/>
      <c r="R6" s="5"/>
    </row>
    <row r="8" customFormat="false" ht="12.75" hidden="false" customHeight="false" outlineLevel="0" collapsed="false">
      <c r="A8" s="6" t="s">
        <v>5</v>
      </c>
      <c r="B8" s="7" t="n">
        <v>0</v>
      </c>
      <c r="C8" s="7" t="n">
        <v>1</v>
      </c>
      <c r="D8" s="7" t="n">
        <v>2</v>
      </c>
      <c r="E8" s="7" t="n">
        <v>3</v>
      </c>
      <c r="F8" s="7" t="n">
        <v>4</v>
      </c>
      <c r="G8" s="7" t="n">
        <v>5</v>
      </c>
      <c r="H8" s="7" t="n">
        <v>6</v>
      </c>
      <c r="I8" s="7" t="n">
        <v>7</v>
      </c>
      <c r="J8" s="7" t="n">
        <v>8</v>
      </c>
      <c r="K8" s="7" t="n">
        <v>9</v>
      </c>
      <c r="L8" s="7" t="n">
        <v>10</v>
      </c>
      <c r="M8" s="7" t="n">
        <v>11</v>
      </c>
      <c r="N8" s="7" t="n">
        <v>12</v>
      </c>
      <c r="O8" s="7" t="n">
        <v>13</v>
      </c>
      <c r="P8" s="7" t="n">
        <v>14</v>
      </c>
      <c r="Q8" s="7" t="n">
        <v>15</v>
      </c>
      <c r="R8" s="7" t="n">
        <v>16</v>
      </c>
      <c r="S8" s="7" t="n">
        <v>17</v>
      </c>
      <c r="T8" s="7" t="n">
        <v>18</v>
      </c>
      <c r="U8" s="7" t="n">
        <v>19</v>
      </c>
      <c r="V8" s="7" t="n">
        <v>20</v>
      </c>
    </row>
    <row r="9" customFormat="false" ht="12.75" hidden="false" customHeight="false" outlineLevel="0" collapsed="false">
      <c r="A9" s="6" t="s">
        <v>6</v>
      </c>
      <c r="B9" s="7" t="str">
        <f aca="false">IF(MOD(($K$4-$J$4*B8),$I$4)=0,"oui","non")</f>
        <v>non</v>
      </c>
      <c r="C9" s="7" t="str">
        <f aca="false">IF(MOD(($K$4-$J$4*C8),$I$4)=0,"oui","non")</f>
        <v>oui</v>
      </c>
      <c r="D9" s="7" t="str">
        <f aca="false">IF(MOD(($K$4-$J$4*D8),$I$4)=0,"oui","non")</f>
        <v>non</v>
      </c>
      <c r="E9" s="7" t="str">
        <f aca="false">IF(MOD(($K$4-$J$4*E8),$I$4)=0,"oui","non")</f>
        <v>non</v>
      </c>
      <c r="F9" s="7" t="str">
        <f aca="false">IF(MOD(($K$4-$J$4*F8),$I$4)=0,"oui","non")</f>
        <v>oui</v>
      </c>
      <c r="G9" s="7" t="str">
        <f aca="false">IF(MOD(($K$4-$J$4*G8),$I$4)=0,"oui","non")</f>
        <v>non</v>
      </c>
      <c r="H9" s="7" t="str">
        <f aca="false">IF(MOD(($K$4-$J$4*H8),$I$4)=0,"oui","non")</f>
        <v>non</v>
      </c>
      <c r="I9" s="7" t="str">
        <f aca="false">IF(MOD(($K$4-$J$4*I8),$I$4)=0,"oui","non")</f>
        <v>oui</v>
      </c>
      <c r="J9" s="7" t="str">
        <f aca="false">IF(MOD(($K$4-$J$4*J8),$I$4)=0,"oui","non")</f>
        <v>non</v>
      </c>
      <c r="K9" s="7" t="str">
        <f aca="false">IF(MOD(($K$4-$J$4*K8),$I$4)=0,"oui","non")</f>
        <v>non</v>
      </c>
      <c r="L9" s="7" t="str">
        <f aca="false">IF(MOD(($K$4-$J$4*L8),$I$4)=0,"oui","non")</f>
        <v>oui</v>
      </c>
      <c r="M9" s="7" t="str">
        <f aca="false">IF(MOD(($K$4-$J$4*M8),$I$4)=0,"oui","non")</f>
        <v>non</v>
      </c>
      <c r="N9" s="7" t="str">
        <f aca="false">IF(MOD(($K$4-$J$4*N8),$I$4)=0,"oui","non")</f>
        <v>non</v>
      </c>
      <c r="O9" s="7" t="str">
        <f aca="false">IF(MOD(($K$4-$J$4*O8),$I$4)=0,"oui","non")</f>
        <v>oui</v>
      </c>
      <c r="P9" s="7" t="str">
        <f aca="false">IF(MOD(($K$4-$J$4*P8),$I$4)=0,"oui","non")</f>
        <v>non</v>
      </c>
      <c r="Q9" s="7" t="str">
        <f aca="false">IF(MOD(($K$4-$J$4*Q8),$I$4)=0,"oui","non")</f>
        <v>non</v>
      </c>
      <c r="R9" s="7" t="str">
        <f aca="false">IF(MOD(($K$4-$J$4*R8),$I$4)=0,"oui","non")</f>
        <v>oui</v>
      </c>
      <c r="S9" s="7" t="str">
        <f aca="false">IF(MOD(($K$4-$J$4*S8),$I$4)=0,"oui","non")</f>
        <v>non</v>
      </c>
      <c r="T9" s="7" t="str">
        <f aca="false">IF(MOD(($K$4-$J$4*T8),$I$4)=0,"oui","non")</f>
        <v>non</v>
      </c>
      <c r="U9" s="7" t="str">
        <f aca="false">IF(MOD(($K$4-$J$4*U8),$I$4)=0,"oui","non")</f>
        <v>oui</v>
      </c>
      <c r="V9" s="7" t="str">
        <f aca="false">IF(MOD(($K$4-$J$4*V8),$I$4)=0,"oui","non")</f>
        <v>non</v>
      </c>
    </row>
    <row r="11" customFormat="false" ht="12.75" hidden="false" customHeight="false" outlineLevel="0" collapsed="false">
      <c r="A11" s="6" t="s">
        <v>5</v>
      </c>
      <c r="B11" s="7" t="n">
        <v>21</v>
      </c>
      <c r="C11" s="7" t="n">
        <v>22</v>
      </c>
      <c r="D11" s="7" t="n">
        <v>23</v>
      </c>
      <c r="E11" s="7" t="n">
        <v>24</v>
      </c>
      <c r="F11" s="7" t="n">
        <v>25</v>
      </c>
      <c r="G11" s="7" t="n">
        <v>26</v>
      </c>
      <c r="H11" s="7" t="n">
        <v>27</v>
      </c>
      <c r="I11" s="7" t="n">
        <v>28</v>
      </c>
      <c r="J11" s="7" t="n">
        <v>29</v>
      </c>
      <c r="K11" s="7" t="n">
        <v>30</v>
      </c>
      <c r="L11" s="7" t="n">
        <v>31</v>
      </c>
      <c r="M11" s="7" t="n">
        <v>32</v>
      </c>
      <c r="N11" s="7" t="n">
        <v>33</v>
      </c>
      <c r="O11" s="7" t="n">
        <v>34</v>
      </c>
      <c r="P11" s="7" t="n">
        <v>35</v>
      </c>
      <c r="Q11" s="7" t="n">
        <v>36</v>
      </c>
      <c r="R11" s="7" t="n">
        <v>37</v>
      </c>
      <c r="S11" s="7" t="n">
        <v>38</v>
      </c>
      <c r="T11" s="7" t="n">
        <v>39</v>
      </c>
      <c r="U11" s="7" t="n">
        <v>40</v>
      </c>
      <c r="V11" s="7" t="n">
        <v>41</v>
      </c>
    </row>
    <row r="12" customFormat="false" ht="12.75" hidden="false" customHeight="false" outlineLevel="0" collapsed="false">
      <c r="A12" s="6" t="s">
        <v>7</v>
      </c>
      <c r="B12" s="7" t="str">
        <f aca="false">IF(MOD(($K$4-$J$4*B11),$I$4)=0,"oui","non")</f>
        <v>non</v>
      </c>
      <c r="C12" s="7" t="str">
        <f aca="false">IF(MOD(($K$4-$J$4*C11),$I$4)=0,"oui","non")</f>
        <v>oui</v>
      </c>
      <c r="D12" s="7" t="str">
        <f aca="false">IF(MOD(($K$4-$J$4*D11),$I$4)=0,"oui","non")</f>
        <v>non</v>
      </c>
      <c r="E12" s="7" t="str">
        <f aca="false">IF(MOD(($K$4-$J$4*E11),$I$4)=0,"oui","non")</f>
        <v>non</v>
      </c>
      <c r="F12" s="7" t="str">
        <f aca="false">IF(MOD(($K$4-$J$4*F11),$I$4)=0,"oui","non")</f>
        <v>oui</v>
      </c>
      <c r="G12" s="7" t="str">
        <f aca="false">IF(MOD(($K$4-$J$4*G11),$I$4)=0,"oui","non")</f>
        <v>non</v>
      </c>
      <c r="H12" s="7" t="str">
        <f aca="false">IF(MOD(($K$4-$J$4*H11),$I$4)=0,"oui","non")</f>
        <v>non</v>
      </c>
      <c r="I12" s="7" t="str">
        <f aca="false">IF(MOD(($K$4-$J$4*I11),$I$4)=0,"oui","non")</f>
        <v>oui</v>
      </c>
      <c r="J12" s="7" t="str">
        <f aca="false">IF(MOD(($K$4-$J$4*J11),$I$4)=0,"oui","non")</f>
        <v>non</v>
      </c>
      <c r="K12" s="7" t="str">
        <f aca="false">IF(MOD(($K$4-$J$4*K11),$I$4)=0,"oui","non")</f>
        <v>non</v>
      </c>
      <c r="L12" s="7" t="str">
        <f aca="false">IF(MOD(($K$4-$J$4*L11),$I$4)=0,"oui","non")</f>
        <v>oui</v>
      </c>
      <c r="M12" s="7" t="str">
        <f aca="false">IF(MOD(($K$4-$J$4*M11),$I$4)=0,"oui","non")</f>
        <v>non</v>
      </c>
      <c r="N12" s="7" t="str">
        <f aca="false">IF(MOD(($K$4-$J$4*N11),$I$4)=0,"oui","non")</f>
        <v>non</v>
      </c>
      <c r="O12" s="7" t="str">
        <f aca="false">IF(MOD(($K$4-$J$4*O11),$I$4)=0,"oui","non")</f>
        <v>oui</v>
      </c>
      <c r="P12" s="7" t="str">
        <f aca="false">IF(MOD(($K$4-$J$4*P11),$I$4)=0,"oui","non")</f>
        <v>non</v>
      </c>
      <c r="Q12" s="7" t="str">
        <f aca="false">IF(MOD(($K$4-$J$4*Q11),$I$4)=0,"oui","non")</f>
        <v>non</v>
      </c>
      <c r="R12" s="7" t="str">
        <f aca="false">IF(MOD(($K$4-$J$4*R11),$I$4)=0,"oui","non")</f>
        <v>oui</v>
      </c>
      <c r="S12" s="7" t="str">
        <f aca="false">IF(MOD(($K$4-$J$4*S11),$I$4)=0,"oui","non")</f>
        <v>non</v>
      </c>
      <c r="T12" s="7" t="str">
        <f aca="false">IF(MOD(($K$4-$J$4*T11),$I$4)=0,"oui","non")</f>
        <v>non</v>
      </c>
      <c r="U12" s="7" t="str">
        <f aca="false">IF(MOD(($K$4-$J$4*U11),$I$4)=0,"oui","non")</f>
        <v>oui</v>
      </c>
      <c r="V12" s="7" t="str">
        <f aca="false">IF(MOD(($K$4-$J$4*V11),$I$4)=0,"oui","non")</f>
        <v>non</v>
      </c>
    </row>
    <row r="14" customFormat="false" ht="12.75" hidden="false" customHeight="false" outlineLevel="0" collapsed="false">
      <c r="A14" s="6" t="s">
        <v>5</v>
      </c>
      <c r="B14" s="7" t="n">
        <v>42</v>
      </c>
      <c r="C14" s="7" t="n">
        <v>43</v>
      </c>
      <c r="D14" s="7" t="n">
        <v>44</v>
      </c>
      <c r="E14" s="7" t="n">
        <v>45</v>
      </c>
      <c r="F14" s="7" t="n">
        <v>46</v>
      </c>
      <c r="G14" s="7" t="n">
        <v>47</v>
      </c>
      <c r="H14" s="7" t="n">
        <v>48</v>
      </c>
      <c r="I14" s="7" t="n">
        <v>49</v>
      </c>
      <c r="J14" s="7" t="n">
        <v>50</v>
      </c>
      <c r="K14" s="7" t="n">
        <v>51</v>
      </c>
      <c r="L14" s="7" t="n">
        <v>52</v>
      </c>
      <c r="M14" s="7" t="n">
        <v>53</v>
      </c>
      <c r="N14" s="7" t="n">
        <v>54</v>
      </c>
      <c r="O14" s="7" t="n">
        <v>55</v>
      </c>
      <c r="P14" s="7" t="n">
        <v>56</v>
      </c>
      <c r="Q14" s="7" t="n">
        <v>57</v>
      </c>
      <c r="R14" s="7" t="n">
        <v>58</v>
      </c>
      <c r="S14" s="7" t="n">
        <v>59</v>
      </c>
      <c r="T14" s="7" t="n">
        <v>60</v>
      </c>
      <c r="U14" s="7" t="n">
        <v>61</v>
      </c>
      <c r="V14" s="7" t="n">
        <v>62</v>
      </c>
    </row>
    <row r="15" customFormat="false" ht="12.75" hidden="false" customHeight="false" outlineLevel="0" collapsed="false">
      <c r="A15" s="6" t="s">
        <v>7</v>
      </c>
      <c r="B15" s="7" t="str">
        <f aca="false">IF(MOD(($K$4-$J$4*B14),$I$4)=0,"oui","non")</f>
        <v>non</v>
      </c>
      <c r="C15" s="7" t="str">
        <f aca="false">IF(MOD(($K$4-$J$4*C14),$I$4)=0,"oui","non")</f>
        <v>oui</v>
      </c>
      <c r="D15" s="7" t="str">
        <f aca="false">IF(MOD(($K$4-$J$4*D14),$I$4)=0,"oui","non")</f>
        <v>non</v>
      </c>
      <c r="E15" s="7" t="str">
        <f aca="false">IF(MOD(($K$4-$J$4*E14),$I$4)=0,"oui","non")</f>
        <v>non</v>
      </c>
      <c r="F15" s="7" t="str">
        <f aca="false">IF(MOD(($K$4-$J$4*F14),$I$4)=0,"oui","non")</f>
        <v>oui</v>
      </c>
      <c r="G15" s="7" t="str">
        <f aca="false">IF(MOD(($K$4-$J$4*G14),$I$4)=0,"oui","non")</f>
        <v>non</v>
      </c>
      <c r="H15" s="7" t="str">
        <f aca="false">IF(MOD(($K$4-$J$4*H14),$I$4)=0,"oui","non")</f>
        <v>non</v>
      </c>
      <c r="I15" s="7" t="str">
        <f aca="false">IF(MOD(($K$4-$J$4*I14),$I$4)=0,"oui","non")</f>
        <v>oui</v>
      </c>
      <c r="J15" s="7" t="str">
        <f aca="false">IF(MOD(($K$4-$J$4*J14),$I$4)=0,"oui","non")</f>
        <v>non</v>
      </c>
      <c r="K15" s="7" t="str">
        <f aca="false">IF(MOD(($K$4-$J$4*K14),$I$4)=0,"oui","non")</f>
        <v>non</v>
      </c>
      <c r="L15" s="7" t="str">
        <f aca="false">IF(MOD(($K$4-$J$4*L14),$I$4)=0,"oui","non")</f>
        <v>oui</v>
      </c>
      <c r="M15" s="7" t="str">
        <f aca="false">IF(MOD(($K$4-$J$4*M14),$I$4)=0,"oui","non")</f>
        <v>non</v>
      </c>
      <c r="N15" s="7" t="str">
        <f aca="false">IF(MOD(($K$4-$J$4*N14),$I$4)=0,"oui","non")</f>
        <v>non</v>
      </c>
      <c r="O15" s="7" t="str">
        <f aca="false">IF(MOD(($K$4-$J$4*O14),$I$4)=0,"oui","non")</f>
        <v>oui</v>
      </c>
      <c r="P15" s="7" t="str">
        <f aca="false">IF(MOD(($K$4-$J$4*P14),$I$4)=0,"oui","non")</f>
        <v>non</v>
      </c>
      <c r="Q15" s="7" t="str">
        <f aca="false">IF(MOD(($K$4-$J$4*Q14),$I$4)=0,"oui","non")</f>
        <v>non</v>
      </c>
      <c r="R15" s="7" t="str">
        <f aca="false">IF(MOD(($K$4-$J$4*R14),$I$4)=0,"oui","non")</f>
        <v>oui</v>
      </c>
      <c r="S15" s="7" t="str">
        <f aca="false">IF(MOD(($K$4-$J$4*S14),$I$4)=0,"oui","non")</f>
        <v>non</v>
      </c>
      <c r="T15" s="7" t="str">
        <f aca="false">IF(MOD(($K$4-$J$4*T14),$I$4)=0,"oui","non")</f>
        <v>non</v>
      </c>
      <c r="U15" s="7" t="str">
        <f aca="false">IF(MOD(($K$4-$J$4*U14),$I$4)=0,"oui","non")</f>
        <v>oui</v>
      </c>
      <c r="V15" s="7" t="str">
        <f aca="false">IF(MOD(($K$4-$J$4*V14),$I$4)=0,"oui","non")</f>
        <v>non</v>
      </c>
    </row>
    <row r="17" customFormat="false" ht="12.75" hidden="false" customHeight="false" outlineLevel="0" collapsed="false">
      <c r="A17" s="6" t="s">
        <v>5</v>
      </c>
      <c r="B17" s="7" t="n">
        <v>63</v>
      </c>
      <c r="C17" s="7" t="n">
        <v>64</v>
      </c>
      <c r="D17" s="7" t="n">
        <v>65</v>
      </c>
      <c r="E17" s="7" t="n">
        <v>66</v>
      </c>
      <c r="F17" s="7" t="n">
        <v>67</v>
      </c>
      <c r="G17" s="7" t="n">
        <v>68</v>
      </c>
      <c r="H17" s="7" t="n">
        <v>69</v>
      </c>
      <c r="I17" s="7" t="n">
        <v>70</v>
      </c>
      <c r="J17" s="7" t="n">
        <v>71</v>
      </c>
      <c r="K17" s="7" t="n">
        <v>72</v>
      </c>
      <c r="L17" s="7" t="n">
        <v>73</v>
      </c>
      <c r="M17" s="7" t="n">
        <v>74</v>
      </c>
      <c r="N17" s="7" t="n">
        <v>75</v>
      </c>
      <c r="O17" s="7" t="n">
        <v>76</v>
      </c>
      <c r="P17" s="7" t="n">
        <v>77</v>
      </c>
      <c r="Q17" s="7" t="n">
        <v>78</v>
      </c>
      <c r="R17" s="7" t="n">
        <v>79</v>
      </c>
      <c r="S17" s="7" t="n">
        <v>80</v>
      </c>
      <c r="T17" s="7" t="n">
        <v>81</v>
      </c>
      <c r="U17" s="7" t="n">
        <v>82</v>
      </c>
      <c r="V17" s="7" t="n">
        <v>83</v>
      </c>
    </row>
    <row r="18" customFormat="false" ht="12.75" hidden="false" customHeight="false" outlineLevel="0" collapsed="false">
      <c r="A18" s="6" t="s">
        <v>7</v>
      </c>
      <c r="B18" s="7" t="str">
        <f aca="false">IF(MOD(($K$4-$J$4*B17),$I$4)=0,"oui","non")</f>
        <v>non</v>
      </c>
      <c r="C18" s="7" t="str">
        <f aca="false">IF(MOD(($K$4-$J$4*C17),$I$4)=0,"oui","non")</f>
        <v>oui</v>
      </c>
      <c r="D18" s="7" t="str">
        <f aca="false">IF(MOD(($K$4-$J$4*D17),$I$4)=0,"oui","non")</f>
        <v>non</v>
      </c>
      <c r="E18" s="7" t="str">
        <f aca="false">IF(MOD(($K$4-$J$4*E17),$I$4)=0,"oui","non")</f>
        <v>non</v>
      </c>
      <c r="F18" s="7" t="str">
        <f aca="false">IF(MOD(($K$4-$J$4*F17),$I$4)=0,"oui","non")</f>
        <v>oui</v>
      </c>
      <c r="G18" s="7" t="str">
        <f aca="false">IF(MOD(($K$4-$J$4*G17),$I$4)=0,"oui","non")</f>
        <v>non</v>
      </c>
      <c r="H18" s="7" t="str">
        <f aca="false">IF(MOD(($K$4-$J$4*H17),$I$4)=0,"oui","non")</f>
        <v>non</v>
      </c>
      <c r="I18" s="7" t="str">
        <f aca="false">IF(MOD(($K$4-$J$4*I17),$I$4)=0,"oui","non")</f>
        <v>oui</v>
      </c>
      <c r="J18" s="7" t="str">
        <f aca="false">IF(MOD(($K$4-$J$4*J17),$I$4)=0,"oui","non")</f>
        <v>non</v>
      </c>
      <c r="K18" s="7" t="str">
        <f aca="false">IF(MOD(($K$4-$J$4*K17),$I$4)=0,"oui","non")</f>
        <v>non</v>
      </c>
      <c r="L18" s="7" t="str">
        <f aca="false">IF(MOD(($K$4-$J$4*L17),$I$4)=0,"oui","non")</f>
        <v>oui</v>
      </c>
      <c r="M18" s="7" t="str">
        <f aca="false">IF(MOD(($K$4-$J$4*M17),$I$4)=0,"oui","non")</f>
        <v>non</v>
      </c>
      <c r="N18" s="7" t="str">
        <f aca="false">IF(MOD(($K$4-$J$4*N17),$I$4)=0,"oui","non")</f>
        <v>non</v>
      </c>
      <c r="O18" s="7" t="str">
        <f aca="false">IF(MOD(($K$4-$J$4*O17),$I$4)=0,"oui","non")</f>
        <v>oui</v>
      </c>
      <c r="P18" s="7" t="str">
        <f aca="false">IF(MOD(($K$4-$J$4*P17),$I$4)=0,"oui","non")</f>
        <v>non</v>
      </c>
      <c r="Q18" s="7" t="str">
        <f aca="false">IF(MOD(($K$4-$J$4*Q17),$I$4)=0,"oui","non")</f>
        <v>non</v>
      </c>
      <c r="R18" s="7" t="str">
        <f aca="false">IF(MOD(($K$4-$J$4*R17),$I$4)=0,"oui","non")</f>
        <v>oui</v>
      </c>
      <c r="S18" s="7" t="str">
        <f aca="false">IF(MOD(($K$4-$J$4*S17),$I$4)=0,"oui","non")</f>
        <v>non</v>
      </c>
      <c r="T18" s="7" t="str">
        <f aca="false">IF(MOD(($K$4-$J$4*T17),$I$4)=0,"oui","non")</f>
        <v>non</v>
      </c>
      <c r="U18" s="7" t="str">
        <f aca="false">IF(MOD(($K$4-$J$4*U17),$I$4)=0,"oui","non")</f>
        <v>oui</v>
      </c>
      <c r="V18" s="7" t="str">
        <f aca="false">IF(MOD(($K$4-$J$4*V17),$I$4)=0,"oui","non")</f>
        <v>non</v>
      </c>
    </row>
    <row r="20" customFormat="false" ht="12.75" hidden="false" customHeight="false" outlineLevel="0" collapsed="false">
      <c r="A20" s="6" t="s">
        <v>5</v>
      </c>
      <c r="B20" s="7" t="n">
        <v>84</v>
      </c>
      <c r="C20" s="7" t="n">
        <v>85</v>
      </c>
      <c r="D20" s="7" t="n">
        <v>86</v>
      </c>
      <c r="E20" s="7" t="n">
        <v>87</v>
      </c>
      <c r="F20" s="7" t="n">
        <v>88</v>
      </c>
      <c r="G20" s="7" t="n">
        <v>89</v>
      </c>
      <c r="H20" s="7" t="n">
        <v>90</v>
      </c>
      <c r="I20" s="7" t="n">
        <v>91</v>
      </c>
      <c r="J20" s="7" t="n">
        <v>92</v>
      </c>
      <c r="K20" s="7" t="n">
        <v>93</v>
      </c>
      <c r="L20" s="7" t="n">
        <v>94</v>
      </c>
      <c r="M20" s="7" t="n">
        <v>95</v>
      </c>
      <c r="N20" s="7" t="n">
        <v>96</v>
      </c>
      <c r="O20" s="7" t="n">
        <v>97</v>
      </c>
      <c r="P20" s="7" t="n">
        <v>98</v>
      </c>
      <c r="Q20" s="7" t="n">
        <v>99</v>
      </c>
      <c r="R20" s="7" t="n">
        <v>100</v>
      </c>
      <c r="S20" s="7" t="n">
        <v>101</v>
      </c>
      <c r="T20" s="7" t="n">
        <v>102</v>
      </c>
      <c r="U20" s="7" t="n">
        <v>103</v>
      </c>
      <c r="V20" s="7" t="n">
        <v>104</v>
      </c>
    </row>
    <row r="21" customFormat="false" ht="12.75" hidden="false" customHeight="false" outlineLevel="0" collapsed="false">
      <c r="A21" s="6" t="s">
        <v>7</v>
      </c>
      <c r="B21" s="7" t="str">
        <f aca="false">IF(MOD(($K$4-$J$4*B20),$I$4)=0,"oui","non")</f>
        <v>non</v>
      </c>
      <c r="C21" s="7" t="str">
        <f aca="false">IF(MOD(($K$4-$J$4*C20),$I$4)=0,"oui","non")</f>
        <v>oui</v>
      </c>
      <c r="D21" s="7" t="str">
        <f aca="false">IF(MOD(($K$4-$J$4*D20),$I$4)=0,"oui","non")</f>
        <v>non</v>
      </c>
      <c r="E21" s="7" t="str">
        <f aca="false">IF(MOD(($K$4-$J$4*E20),$I$4)=0,"oui","non")</f>
        <v>non</v>
      </c>
      <c r="F21" s="7" t="str">
        <f aca="false">IF(MOD(($K$4-$J$4*F20),$I$4)=0,"oui","non")</f>
        <v>oui</v>
      </c>
      <c r="G21" s="7" t="str">
        <f aca="false">IF(MOD(($K$4-$J$4*G20),$I$4)=0,"oui","non")</f>
        <v>non</v>
      </c>
      <c r="H21" s="7" t="str">
        <f aca="false">IF(MOD(($K$4-$J$4*H20),$I$4)=0,"oui","non")</f>
        <v>non</v>
      </c>
      <c r="I21" s="7" t="str">
        <f aca="false">IF(MOD(($K$4-$J$4*I20),$I$4)=0,"oui","non")</f>
        <v>oui</v>
      </c>
      <c r="J21" s="7" t="str">
        <f aca="false">IF(MOD(($K$4-$J$4*J20),$I$4)=0,"oui","non")</f>
        <v>non</v>
      </c>
      <c r="K21" s="7" t="str">
        <f aca="false">IF(MOD(($K$4-$J$4*K20),$I$4)=0,"oui","non")</f>
        <v>non</v>
      </c>
      <c r="L21" s="7" t="str">
        <f aca="false">IF(MOD(($K$4-$J$4*L20),$I$4)=0,"oui","non")</f>
        <v>oui</v>
      </c>
      <c r="M21" s="7" t="str">
        <f aca="false">IF(MOD(($K$4-$J$4*M20),$I$4)=0,"oui","non")</f>
        <v>non</v>
      </c>
      <c r="N21" s="7" t="str">
        <f aca="false">IF(MOD(($K$4-$J$4*N20),$I$4)=0,"oui","non")</f>
        <v>non</v>
      </c>
      <c r="O21" s="7" t="str">
        <f aca="false">IF(MOD(($K$4-$J$4*O20),$I$4)=0,"oui","non")</f>
        <v>oui</v>
      </c>
      <c r="P21" s="7" t="str">
        <f aca="false">IF(MOD(($K$4-$J$4*P20),$I$4)=0,"oui","non")</f>
        <v>non</v>
      </c>
      <c r="Q21" s="7" t="str">
        <f aca="false">IF(MOD(($K$4-$J$4*Q20),$I$4)=0,"oui","non")</f>
        <v>non</v>
      </c>
      <c r="R21" s="7" t="str">
        <f aca="false">IF(MOD(($K$4-$J$4*R20),$I$4)=0,"oui","non")</f>
        <v>oui</v>
      </c>
      <c r="S21" s="7" t="str">
        <f aca="false">IF(MOD(($K$4-$J$4*S20),$I$4)=0,"oui","non")</f>
        <v>non</v>
      </c>
      <c r="T21" s="7" t="str">
        <f aca="false">IF(MOD(($K$4-$J$4*T20),$I$4)=0,"oui","non")</f>
        <v>non</v>
      </c>
      <c r="U21" s="7" t="str">
        <f aca="false">IF(MOD(($K$4-$J$4*U20),$I$4)=0,"oui","non")</f>
        <v>oui</v>
      </c>
      <c r="V21" s="7" t="str">
        <f aca="false">IF(MOD(($K$4-$J$4*V20),$I$4)=0,"oui","non")</f>
        <v>non</v>
      </c>
    </row>
  </sheetData>
  <mergeCells count="3">
    <mergeCell ref="C1:R1"/>
    <mergeCell ref="C6:H6"/>
    <mergeCell ref="I6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8:49:55Z</dcterms:created>
  <dc:creator>Jean-Alain Roddier</dc:creator>
  <dc:description/>
  <dc:language>en-US</dc:language>
  <cp:lastModifiedBy>Jean-Alain Roddier</cp:lastModifiedBy>
  <cp:revision>0</cp:revision>
  <dc:subject/>
  <dc:title/>
</cp:coreProperties>
</file>