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uissances de a</t>
  </si>
  <si>
    <t xml:space="preserve">a</t>
  </si>
  <si>
    <t xml:space="preserve">a^2</t>
  </si>
  <si>
    <t xml:space="preserve">a^3</t>
  </si>
  <si>
    <t xml:space="preserve">a^4</t>
  </si>
  <si>
    <t xml:space="preserve">a^5</t>
  </si>
  <si>
    <t xml:space="preserve">a^6</t>
  </si>
  <si>
    <t xml:space="preserve">a^7</t>
  </si>
  <si>
    <t xml:space="preserve">a^8</t>
  </si>
  <si>
    <t xml:space="preserve">a^9</t>
  </si>
  <si>
    <t xml:space="preserve">a^10</t>
  </si>
  <si>
    <t xml:space="preserve">a^11</t>
  </si>
  <si>
    <t xml:space="preserve">a^12</t>
  </si>
  <si>
    <t xml:space="preserve">a^13</t>
  </si>
  <si>
    <t xml:space="preserve">a^14</t>
  </si>
  <si>
    <t xml:space="preserve">a^15</t>
  </si>
  <si>
    <t xml:space="preserve">a^16</t>
  </si>
  <si>
    <t xml:space="preserve">a^17</t>
  </si>
  <si>
    <t xml:space="preserve">a^18</t>
  </si>
  <si>
    <t xml:space="preserve">a^19</t>
  </si>
  <si>
    <t xml:space="preserve">Reste dans la division par p</t>
  </si>
  <si>
    <t xml:space="preserve">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1.99"/>
    <col collapsed="false" customWidth="true" hidden="false" outlineLevel="0" max="11" min="4" style="0" width="3.7"/>
    <col collapsed="false" customWidth="true" hidden="false" outlineLevel="0" max="21" min="12" style="0" width="4.7"/>
  </cols>
  <sheetData>
    <row r="1" customFormat="false" ht="24.95" hidden="false" customHeight="tru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</row>
    <row r="2" customFormat="false" ht="24.95" hidden="false" customHeight="true" outlineLevel="0" collapsed="false">
      <c r="A2" s="1" t="s">
        <v>0</v>
      </c>
      <c r="B2" s="1" t="n">
        <v>1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  <c r="P2" s="1" t="s">
        <v>14</v>
      </c>
      <c r="Q2" s="1" t="s">
        <v>15</v>
      </c>
      <c r="R2" s="1" t="s">
        <v>16</v>
      </c>
      <c r="S2" s="1" t="s">
        <v>17</v>
      </c>
      <c r="T2" s="1" t="s">
        <v>18</v>
      </c>
      <c r="U2" s="1" t="s">
        <v>19</v>
      </c>
    </row>
    <row r="3" customFormat="false" ht="24.95" hidden="false" customHeight="true" outlineLevel="0" collapsed="false">
      <c r="A3" s="2" t="s">
        <v>20</v>
      </c>
      <c r="B3" s="2" t="n">
        <f aca="false">MOD($H$6^B1,$I$6)</f>
        <v>1</v>
      </c>
      <c r="C3" s="2" t="n">
        <f aca="false">MOD($H$6^C1,$I$6)</f>
        <v>2</v>
      </c>
      <c r="D3" s="2" t="n">
        <f aca="false">MOD($H$6^D1,$I$6)</f>
        <v>4</v>
      </c>
      <c r="E3" s="2" t="n">
        <f aca="false">MOD($H$6^E1,$I$6)</f>
        <v>8</v>
      </c>
      <c r="F3" s="2" t="n">
        <f aca="false">MOD($H$6^F1,$I$6)</f>
        <v>16</v>
      </c>
      <c r="G3" s="2" t="n">
        <f aca="false">MOD($H$6^G1,$I$6)</f>
        <v>9</v>
      </c>
      <c r="H3" s="2" t="n">
        <f aca="false">MOD($H$6^H1,$I$6)</f>
        <v>18</v>
      </c>
      <c r="I3" s="2" t="n">
        <f aca="false">MOD($H$6^I1,$I$6)</f>
        <v>13</v>
      </c>
      <c r="J3" s="2" t="n">
        <f aca="false">MOD($H$6^J1,$I$6)</f>
        <v>3</v>
      </c>
      <c r="K3" s="2" t="n">
        <f aca="false">MOD($H$6^K1,$I$6)</f>
        <v>6</v>
      </c>
      <c r="L3" s="2" t="n">
        <f aca="false">MOD($H$6^L1,$I$6)</f>
        <v>12</v>
      </c>
      <c r="M3" s="2" t="n">
        <f aca="false">MOD($H$6^M1,$I$6)</f>
        <v>1</v>
      </c>
      <c r="N3" s="2" t="n">
        <f aca="false">MOD($H$6^N1,$I$6)</f>
        <v>2</v>
      </c>
      <c r="O3" s="2" t="n">
        <f aca="false">MOD($H$6^O1,$I$6)</f>
        <v>4</v>
      </c>
      <c r="P3" s="2" t="n">
        <f aca="false">MOD($H$6^P1,$I$6)</f>
        <v>8</v>
      </c>
      <c r="Q3" s="2" t="n">
        <f aca="false">MOD($H$6^Q1,$I$6)</f>
        <v>16</v>
      </c>
      <c r="R3" s="2" t="n">
        <f aca="false">MOD($H$6^R1,$I$6)</f>
        <v>9</v>
      </c>
      <c r="S3" s="2" t="n">
        <f aca="false">MOD($H$6^S1,$I$6)</f>
        <v>18</v>
      </c>
      <c r="T3" s="2" t="n">
        <f aca="false">MOD($H$6^T1,$I$6)</f>
        <v>13</v>
      </c>
      <c r="U3" s="2" t="n">
        <f aca="false">MOD($H$6^U1,$I$6)</f>
        <v>3</v>
      </c>
    </row>
    <row r="5" customFormat="false" ht="12.75" hidden="false" customHeight="false" outlineLevel="0" collapsed="false">
      <c r="H5" s="3" t="s">
        <v>1</v>
      </c>
      <c r="I5" s="3" t="s">
        <v>21</v>
      </c>
    </row>
    <row r="6" customFormat="false" ht="12.75" hidden="false" customHeight="false" outlineLevel="0" collapsed="false">
      <c r="H6" s="4" t="n">
        <v>2</v>
      </c>
      <c r="I6" s="4" t="n">
        <v>23</v>
      </c>
    </row>
    <row r="13" customFormat="false" ht="12.75" hidden="false" customHeight="false" outlineLevel="0" collapsed="false">
      <c r="D13" s="5"/>
      <c r="E13" s="5"/>
    </row>
    <row r="14" customFormat="false" ht="12.75" hidden="false" customHeight="false" outlineLevel="0" collapsed="false">
      <c r="D14" s="5"/>
      <c r="E1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0:55:00Z</dcterms:created>
  <dc:creator>Jean-Alain Roddier</dc:creator>
  <dc:description/>
  <dc:language>en-US</dc:language>
  <cp:lastModifiedBy>Jean-Alain Roddier</cp:lastModifiedBy>
  <cp:revision>0</cp:revision>
  <dc:subject/>
  <dc:title/>
</cp:coreProperties>
</file>