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e triangle de Pascal</t>
  </si>
  <si>
    <t xml:space="preserve">n\p</t>
  </si>
  <si>
    <t xml:space="preserve">Reste ds / 2</t>
  </si>
  <si>
    <t xml:space="preserve">Reste ds / 3</t>
  </si>
  <si>
    <t xml:space="preserve">Reste ds / 5</t>
  </si>
  <si>
    <t xml:space="preserve">Reste ds / 7</t>
  </si>
  <si>
    <t xml:space="preserve">Reste ds /11</t>
  </si>
  <si>
    <t xml:space="preserve">Reste ds /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11.0546875" defaultRowHeight="12.75" zeroHeight="false" outlineLevelRow="0" outlineLevelCol="0"/>
  <cols>
    <col collapsed="false" customWidth="true" hidden="false" outlineLevel="0" max="19" min="2" style="0" width="5.71"/>
    <col collapsed="false" customWidth="true" hidden="false" outlineLevel="0" max="21" min="20" style="0" width="4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4" customFormat="false" ht="12.75" hidden="false" customHeight="false" outlineLevel="0" collapsed="false">
      <c r="A4" s="2" t="s">
        <v>1</v>
      </c>
      <c r="B4" s="2" t="n">
        <v>0</v>
      </c>
      <c r="C4" s="3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4" t="n">
        <v>17</v>
      </c>
      <c r="T4" s="4" t="n">
        <v>18</v>
      </c>
      <c r="U4" s="5" t="n">
        <v>19</v>
      </c>
      <c r="V4" s="6" t="n">
        <v>20</v>
      </c>
    </row>
    <row r="5" customFormat="false" ht="12.75" hidden="false" customHeight="false" outlineLevel="0" collapsed="false">
      <c r="A5" s="2" t="n">
        <v>0</v>
      </c>
      <c r="B5" s="7" t="n">
        <v>1</v>
      </c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2"/>
    </row>
    <row r="6" customFormat="false" ht="12.75" hidden="false" customHeight="false" outlineLevel="0" collapsed="false">
      <c r="A6" s="2" t="n">
        <v>1</v>
      </c>
      <c r="B6" s="7" t="n">
        <v>1</v>
      </c>
      <c r="C6" s="7" t="n">
        <v>1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1"/>
      <c r="T6" s="11"/>
      <c r="U6" s="12"/>
    </row>
    <row r="7" customFormat="false" ht="12.75" hidden="false" customHeight="false" outlineLevel="0" collapsed="false">
      <c r="A7" s="2" t="n">
        <v>2</v>
      </c>
      <c r="B7" s="7" t="n">
        <f aca="false">IF(B$4=0,1,IF($A7&gt;B$4,A6+B6,IF($A7=B$4,1,"   ")))</f>
        <v>1</v>
      </c>
      <c r="C7" s="7" t="n">
        <f aca="false">IF(C$4=0,1,IF($A7&gt;C$4,B6+C6,IF($A7=C$4,1,"   ")))</f>
        <v>2</v>
      </c>
      <c r="D7" s="16" t="n">
        <f aca="false">IF(D$4=0,1,IF($A7&gt;D$4,C6+D6,IF($A7=D$4,1,"   ")))</f>
        <v>1</v>
      </c>
      <c r="E7" s="17" t="str">
        <f aca="false">IF(E$4=0,1,IF($A7&gt;E$4,D6+E6,IF($A7=E$4,1,"   ")))</f>
        <v>   </v>
      </c>
      <c r="F7" s="14" t="str">
        <f aca="false">IF(F$4=0,1,IF($A7&gt;F$4,E6+F6,IF($A7=F$4,1,"   ")))</f>
        <v>   </v>
      </c>
      <c r="G7" s="14" t="str">
        <f aca="false">IF(G$4=0,1,IF($A7&gt;G$4,F6+G6,IF($A7=G$4,1,"   ")))</f>
        <v>   </v>
      </c>
      <c r="H7" s="14" t="str">
        <f aca="false">IF(H$4=0,1,IF($A7&gt;H$4,G6+H6,IF($A7=H$4,1,"   ")))</f>
        <v>   </v>
      </c>
      <c r="I7" s="14" t="str">
        <f aca="false">IF(I$4=0,1,IF($A7&gt;I$4,H6+I6,IF($A7=I$4,1,"   ")))</f>
        <v>   </v>
      </c>
      <c r="J7" s="14" t="str">
        <f aca="false">IF(J$4=0,1,IF($A7&gt;J$4,I6+J6,IF($A7=J$4,1,"   ")))</f>
        <v>   </v>
      </c>
      <c r="K7" s="14" t="str">
        <f aca="false">IF(K$4=0,1,IF($A7&gt;K$4,J6+K6,IF($A7=K$4,1,"   ")))</f>
        <v>   </v>
      </c>
      <c r="L7" s="14" t="str">
        <f aca="false">IF(L$4=0,1,IF($A7&gt;L$4,K6+L6,IF($A7=L$4,1,"   ")))</f>
        <v>   </v>
      </c>
      <c r="M7" s="14" t="str">
        <f aca="false">IF(M$4=0,1,IF($A7&gt;M$4,L6+M6,IF($A7=M$4,1,"   ")))</f>
        <v>   </v>
      </c>
      <c r="N7" s="14" t="str">
        <f aca="false">IF(N$4=0,1,IF($A7&gt;N$4,M6+N6,IF($A7=N$4,1,"   ")))</f>
        <v>   </v>
      </c>
      <c r="O7" s="14" t="str">
        <f aca="false">IF(O$4=0,1,IF($A7&gt;O$4,N6+O6,IF($A7=O$4,1,"   ")))</f>
        <v>   </v>
      </c>
      <c r="P7" s="14" t="str">
        <f aca="false">IF(P$4=0,1,IF($A7&gt;P$4,O6+P6,IF($A7=P$4,1,"   ")))</f>
        <v>   </v>
      </c>
      <c r="Q7" s="14" t="str">
        <f aca="false">IF(Q$4=0,1,IF($A7&gt;Q$4,P6+Q6,IF($A7=Q$4,1,"   ")))</f>
        <v>   </v>
      </c>
      <c r="R7" s="15" t="str">
        <f aca="false">IF(R$4=0,1,IF($A7&gt;R$4,Q6+R6,IF($A7=R$4,1,"   ")))</f>
        <v>   </v>
      </c>
      <c r="S7" s="11" t="str">
        <f aca="false">IF(S$4=0,1,IF($A7&gt;S$4,R6+S6,IF($A7=S$4,1,"   ")))</f>
        <v>   </v>
      </c>
      <c r="T7" s="11"/>
      <c r="U7" s="18"/>
      <c r="V7" s="19"/>
      <c r="W7" s="19"/>
      <c r="X7" s="19"/>
    </row>
    <row r="8" customFormat="false" ht="12.75" hidden="false" customHeight="false" outlineLevel="0" collapsed="false">
      <c r="A8" s="20" t="s">
        <v>2</v>
      </c>
      <c r="B8" s="20" t="n">
        <f aca="false">MOD(B7,2)</f>
        <v>1</v>
      </c>
      <c r="C8" s="20" t="n">
        <f aca="false">MOD(C7,2)</f>
        <v>0</v>
      </c>
      <c r="D8" s="20" t="n">
        <f aca="false">MOD(D7,2)</f>
        <v>1</v>
      </c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/>
      <c r="S8" s="11"/>
      <c r="T8" s="11"/>
      <c r="U8" s="18"/>
      <c r="V8" s="19"/>
      <c r="W8" s="19"/>
      <c r="X8" s="19"/>
    </row>
    <row r="9" customFormat="false" ht="12.75" hidden="false" customHeight="false" outlineLevel="0" collapsed="false">
      <c r="A9" s="2" t="n">
        <v>3</v>
      </c>
      <c r="B9" s="7" t="n">
        <f aca="false">IF(B$4=0,1,IF($A9&gt;B$4,A7+B7,IF($A9=B$4,1,"   ")))</f>
        <v>1</v>
      </c>
      <c r="C9" s="7" t="n">
        <f aca="false">IF(C$4=0,1,IF($A9&gt;C$4,B7+C7,IF($A9=C$4,1,"   ")))</f>
        <v>3</v>
      </c>
      <c r="D9" s="7" t="n">
        <f aca="false">IF(D$4=0,1,IF($A9&gt;D$4,C7+D7,IF($A9=D$4,1,"   ")))</f>
        <v>3</v>
      </c>
      <c r="E9" s="7" t="n">
        <f aca="false">IF(E$4=0,1,IF($A9&gt;E$4,D7+E7,IF($A9=E$4,1,"   ")))</f>
        <v>1</v>
      </c>
      <c r="F9" s="17" t="str">
        <f aca="false">IF(F$4=0,1,IF($A9&gt;F$4,E7+F7,IF($A9=F$4,1,"   ")))</f>
        <v>   </v>
      </c>
      <c r="G9" s="14" t="str">
        <f aca="false">IF(G$4=0,1,IF($A9&gt;G$4,F7+G7,IF($A9=G$4,1,"   ")))</f>
        <v>   </v>
      </c>
      <c r="H9" s="14" t="str">
        <f aca="false">IF(H$4=0,1,IF($A9&gt;H$4,G7+H7,IF($A9=H$4,1,"   ")))</f>
        <v>   </v>
      </c>
      <c r="I9" s="14" t="str">
        <f aca="false">IF(I$4=0,1,IF($A9&gt;I$4,H7+I7,IF($A9=I$4,1,"   ")))</f>
        <v>   </v>
      </c>
      <c r="J9" s="14" t="str">
        <f aca="false">IF(J$4=0,1,IF($A9&gt;J$4,I7+J7,IF($A9=J$4,1,"   ")))</f>
        <v>   </v>
      </c>
      <c r="K9" s="14" t="str">
        <f aca="false">IF(K$4=0,1,IF($A9&gt;K$4,J7+K7,IF($A9=K$4,1,"   ")))</f>
        <v>   </v>
      </c>
      <c r="L9" s="14" t="str">
        <f aca="false">IF(L$4=0,1,IF($A9&gt;L$4,K7+L7,IF($A9=L$4,1,"   ")))</f>
        <v>   </v>
      </c>
      <c r="M9" s="14" t="str">
        <f aca="false">IF(M$4=0,1,IF($A9&gt;M$4,L7+M7,IF($A9=M$4,1,"   ")))</f>
        <v>   </v>
      </c>
      <c r="N9" s="14" t="str">
        <f aca="false">IF(N$4=0,1,IF($A9&gt;N$4,M7+N7,IF($A9=N$4,1,"   ")))</f>
        <v>   </v>
      </c>
      <c r="O9" s="14" t="str">
        <f aca="false">IF(O$4=0,1,IF($A9&gt;O$4,N7+O7,IF($A9=O$4,1,"   ")))</f>
        <v>   </v>
      </c>
      <c r="P9" s="14" t="str">
        <f aca="false">IF(P$4=0,1,IF($A9&gt;P$4,O7+P7,IF($A9=P$4,1,"   ")))</f>
        <v>   </v>
      </c>
      <c r="Q9" s="14" t="str">
        <f aca="false">IF(Q$4=0,1,IF($A9&gt;Q$4,P7+Q7,IF($A9=Q$4,1,"   ")))</f>
        <v>   </v>
      </c>
      <c r="R9" s="15" t="str">
        <f aca="false">IF(R$4=0,1,IF($A9&gt;R$4,Q7+R7,IF($A9=R$4,1,"   ")))</f>
        <v>   </v>
      </c>
      <c r="S9" s="11" t="str">
        <f aca="false">IF(S$4=0,1,IF($A9&gt;S$4,R7+S7,IF($A9=S$4,1,"   ")))</f>
        <v>   </v>
      </c>
      <c r="T9" s="11"/>
      <c r="U9" s="18"/>
      <c r="V9" s="19"/>
      <c r="W9" s="19"/>
      <c r="X9" s="19"/>
    </row>
    <row r="10" customFormat="false" ht="12.75" hidden="false" customHeight="false" outlineLevel="0" collapsed="false">
      <c r="A10" s="20" t="s">
        <v>3</v>
      </c>
      <c r="B10" s="20"/>
      <c r="C10" s="20"/>
      <c r="D10" s="20"/>
      <c r="E10" s="20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/>
      <c r="S10" s="21"/>
      <c r="T10" s="21"/>
      <c r="U10" s="18"/>
      <c r="V10" s="19"/>
      <c r="W10" s="19"/>
      <c r="X10" s="19"/>
    </row>
    <row r="11" customFormat="false" ht="12.75" hidden="false" customHeight="false" outlineLevel="0" collapsed="false">
      <c r="A11" s="2" t="n">
        <v>4</v>
      </c>
      <c r="B11" s="7" t="n">
        <f aca="false">IF(B$4=0,1,IF($A11&gt;B$4,A9+B9,IF($A11=B$4,1,"   ")))</f>
        <v>1</v>
      </c>
      <c r="C11" s="7" t="n">
        <f aca="false">IF(C$4=0,1,IF($A11&gt;C$4,B9+C9,IF($A11=C$4,1,"   ")))</f>
        <v>4</v>
      </c>
      <c r="D11" s="7" t="n">
        <f aca="false">IF(D$4=0,1,IF($A11&gt;D$4,C9+D9,IF($A11=D$4,1,"   ")))</f>
        <v>6</v>
      </c>
      <c r="E11" s="7" t="n">
        <f aca="false">IF(E$4=0,1,IF($A11&gt;E$4,D9+E9,IF($A11=E$4,1,"   ")))</f>
        <v>4</v>
      </c>
      <c r="F11" s="7" t="n">
        <f aca="false">IF(F$4=0,1,IF($A11&gt;F$4,E9+F9,IF($A11=F$4,1,"   ")))</f>
        <v>1</v>
      </c>
      <c r="G11" s="13" t="str">
        <f aca="false">IF(G$4=0,1,IF($A11&gt;G$4,F9+G9,IF($A11=G$4,1,"   ")))</f>
        <v>   </v>
      </c>
      <c r="H11" s="14" t="str">
        <f aca="false">IF(H$4=0,1,IF($A11&gt;H$4,G9+H9,IF($A11=H$4,1,"   ")))</f>
        <v>   </v>
      </c>
      <c r="I11" s="14" t="str">
        <f aca="false">IF(I$4=0,1,IF($A11&gt;I$4,H9+I9,IF($A11=I$4,1,"   ")))</f>
        <v>   </v>
      </c>
      <c r="J11" s="14" t="str">
        <f aca="false">IF(J$4=0,1,IF($A11&gt;J$4,I9+J9,IF($A11=J$4,1,"   ")))</f>
        <v>   </v>
      </c>
      <c r="K11" s="14" t="str">
        <f aca="false">IF(K$4=0,1,IF($A11&gt;K$4,J9+K9,IF($A11=K$4,1,"   ")))</f>
        <v>   </v>
      </c>
      <c r="L11" s="14" t="str">
        <f aca="false">IF(L$4=0,1,IF($A11&gt;L$4,K9+L9,IF($A11=L$4,1,"   ")))</f>
        <v>   </v>
      </c>
      <c r="M11" s="14" t="str">
        <f aca="false">IF(M$4=0,1,IF($A11&gt;M$4,L9+M9,IF($A11=M$4,1,"   ")))</f>
        <v>   </v>
      </c>
      <c r="N11" s="14" t="str">
        <f aca="false">IF(N$4=0,1,IF($A11&gt;N$4,M9+N9,IF($A11=N$4,1,"   ")))</f>
        <v>   </v>
      </c>
      <c r="O11" s="14" t="str">
        <f aca="false">IF(O$4=0,1,IF($A11&gt;O$4,N9+O9,IF($A11=O$4,1,"   ")))</f>
        <v>   </v>
      </c>
      <c r="P11" s="14" t="str">
        <f aca="false">IF(P$4=0,1,IF($A11&gt;P$4,O9+P9,IF($A11=P$4,1,"   ")))</f>
        <v>   </v>
      </c>
      <c r="Q11" s="14" t="str">
        <f aca="false">IF(Q$4=0,1,IF($A11&gt;Q$4,P9+Q9,IF($A11=Q$4,1,"   ")))</f>
        <v>   </v>
      </c>
      <c r="R11" s="15" t="str">
        <f aca="false">IF(R$4=0,1,IF($A11&gt;R$4,Q9+R9,IF($A11=R$4,1,"   ")))</f>
        <v>   </v>
      </c>
      <c r="S11" s="21" t="str">
        <f aca="false">IF(S$4=0,1,IF($A11&gt;S$4,R9+S9,IF($A11=S$4,1,"   ")))</f>
        <v>   </v>
      </c>
      <c r="T11" s="21"/>
      <c r="U11" s="12"/>
    </row>
    <row r="12" customFormat="false" ht="12.75" hidden="false" customHeight="false" outlineLevel="0" collapsed="false">
      <c r="A12" s="2" t="n">
        <v>5</v>
      </c>
      <c r="B12" s="7" t="n">
        <f aca="false">IF(B$4=0,1,IF($A12&gt;B$4,A11+B11,IF($A12=B$4,1,"   ")))</f>
        <v>1</v>
      </c>
      <c r="C12" s="7" t="n">
        <f aca="false">IF(C$4=0,1,IF($A12&gt;C$4,B11+C11,IF($A12=C$4,1,"   ")))</f>
        <v>5</v>
      </c>
      <c r="D12" s="7" t="n">
        <f aca="false">IF(D$4=0,1,IF($A12&gt;D$4,C11+D11,IF($A12=D$4,1,"   ")))</f>
        <v>10</v>
      </c>
      <c r="E12" s="7" t="n">
        <f aca="false">IF(E$4=0,1,IF($A12&gt;E$4,D11+E11,IF($A12=E$4,1,"   ")))</f>
        <v>10</v>
      </c>
      <c r="F12" s="7" t="n">
        <f aca="false">IF(F$4=0,1,IF($A12&gt;F$4,E11+F11,IF($A12=F$4,1,"   ")))</f>
        <v>5</v>
      </c>
      <c r="G12" s="7" t="n">
        <f aca="false">IF(G$4=0,1,IF($A12&gt;G$4,F11+G11,IF($A12=G$4,1,"   ")))</f>
        <v>1</v>
      </c>
      <c r="H12" s="17" t="str">
        <f aca="false">IF(H$4=0,1,IF($A12&gt;H$4,G11+H11,IF($A12=H$4,1,"   ")))</f>
        <v>   </v>
      </c>
      <c r="I12" s="14" t="str">
        <f aca="false">IF(I$4=0,1,IF($A12&gt;I$4,H11+I11,IF($A12=I$4,1,"   ")))</f>
        <v>   </v>
      </c>
      <c r="J12" s="14" t="str">
        <f aca="false">IF(J$4=0,1,IF($A12&gt;J$4,I11+J11,IF($A12=J$4,1,"   ")))</f>
        <v>   </v>
      </c>
      <c r="K12" s="14" t="str">
        <f aca="false">IF(K$4=0,1,IF($A12&gt;K$4,J11+K11,IF($A12=K$4,1,"   ")))</f>
        <v>   </v>
      </c>
      <c r="L12" s="14" t="str">
        <f aca="false">IF(L$4=0,1,IF($A12&gt;L$4,K11+L11,IF($A12=L$4,1,"   ")))</f>
        <v>   </v>
      </c>
      <c r="M12" s="14" t="str">
        <f aca="false">IF(M$4=0,1,IF($A12&gt;M$4,L11+M11,IF($A12=M$4,1,"   ")))</f>
        <v>   </v>
      </c>
      <c r="N12" s="14" t="str">
        <f aca="false">IF(N$4=0,1,IF($A12&gt;N$4,M11+N11,IF($A12=N$4,1,"   ")))</f>
        <v>   </v>
      </c>
      <c r="O12" s="14" t="str">
        <f aca="false">IF(O$4=0,1,IF($A12&gt;O$4,N11+O11,IF($A12=O$4,1,"   ")))</f>
        <v>   </v>
      </c>
      <c r="P12" s="14" t="str">
        <f aca="false">IF(P$4=0,1,IF($A12&gt;P$4,O11+P11,IF($A12=P$4,1,"   ")))</f>
        <v>   </v>
      </c>
      <c r="Q12" s="14" t="str">
        <f aca="false">IF(Q$4=0,1,IF($A12&gt;Q$4,P11+Q11,IF($A12=Q$4,1,"   ")))</f>
        <v>   </v>
      </c>
      <c r="R12" s="14" t="str">
        <f aca="false">IF(R$4=0,1,IF($A12&gt;R$4,Q11+R11,IF($A12=R$4,1,"   ")))</f>
        <v>   </v>
      </c>
      <c r="S12" s="14" t="str">
        <f aca="false">IF(S$4=0,1,IF($A12&gt;S$4,R11+S11,IF($A12=S$4,1,"   ")))</f>
        <v>   </v>
      </c>
      <c r="T12" s="14"/>
      <c r="U12" s="12"/>
    </row>
    <row r="13" customFormat="false" ht="12.75" hidden="false" customHeight="false" outlineLevel="0" collapsed="false">
      <c r="A13" s="20" t="s">
        <v>4</v>
      </c>
      <c r="B13" s="20" t="n">
        <f aca="false">MOD(B12,5)</f>
        <v>1</v>
      </c>
      <c r="C13" s="20" t="n">
        <f aca="false">MOD(C12,5)</f>
        <v>0</v>
      </c>
      <c r="D13" s="20" t="n">
        <f aca="false">MOD(D12,5)</f>
        <v>0</v>
      </c>
      <c r="E13" s="20" t="n">
        <f aca="false">MOD(E12,5)</f>
        <v>0</v>
      </c>
      <c r="F13" s="20" t="n">
        <f aca="false">MOD(F12,5)</f>
        <v>0</v>
      </c>
      <c r="G13" s="20" t="n">
        <f aca="false">MOD(G12,5)</f>
        <v>1</v>
      </c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2"/>
    </row>
    <row r="14" customFormat="false" ht="12.75" hidden="false" customHeight="false" outlineLevel="0" collapsed="false">
      <c r="A14" s="2" t="n">
        <v>6</v>
      </c>
      <c r="B14" s="7" t="n">
        <f aca="false">IF(B$4=0,1,IF($A14&gt;B$4,A12+B12,IF($A14=B$4,1,"   ")))</f>
        <v>1</v>
      </c>
      <c r="C14" s="7" t="n">
        <f aca="false">IF(C$4=0,1,IF($A14&gt;C$4,B12+C12,IF($A14=C$4,1,"   ")))</f>
        <v>6</v>
      </c>
      <c r="D14" s="7" t="n">
        <f aca="false">IF(D$4=0,1,IF($A14&gt;D$4,C12+D12,IF($A14=D$4,1,"   ")))</f>
        <v>15</v>
      </c>
      <c r="E14" s="7" t="n">
        <f aca="false">IF(E$4=0,1,IF($A14&gt;E$4,D12+E12,IF($A14=E$4,1,"   ")))</f>
        <v>20</v>
      </c>
      <c r="F14" s="7" t="n">
        <f aca="false">IF(F$4=0,1,IF($A14&gt;F$4,E12+F12,IF($A14=F$4,1,"   ")))</f>
        <v>15</v>
      </c>
      <c r="G14" s="7" t="n">
        <f aca="false">IF(G$4=0,1,IF($A14&gt;G$4,F12+G12,IF($A14=G$4,1,"   ")))</f>
        <v>6</v>
      </c>
      <c r="H14" s="7" t="n">
        <f aca="false">IF(H$4=0,1,IF($A14&gt;H$4,G12+H12,IF($A14=H$4,1,"   ")))</f>
        <v>1</v>
      </c>
      <c r="I14" s="17" t="str">
        <f aca="false">IF(I$4=0,1,IF($A14&gt;I$4,H12+I12,IF($A14=I$4,1,"   ")))</f>
        <v>   </v>
      </c>
      <c r="J14" s="14" t="str">
        <f aca="false">IF(J$4=0,1,IF($A14&gt;J$4,I12+J12,IF($A14=J$4,1,"   ")))</f>
        <v>   </v>
      </c>
      <c r="K14" s="14" t="str">
        <f aca="false">IF(K$4=0,1,IF($A14&gt;K$4,J12+K12,IF($A14=K$4,1,"   ")))</f>
        <v>   </v>
      </c>
      <c r="L14" s="14" t="str">
        <f aca="false">IF(L$4=0,1,IF($A14&gt;L$4,K12+L12,IF($A14=L$4,1,"   ")))</f>
        <v>   </v>
      </c>
      <c r="M14" s="14" t="str">
        <f aca="false">IF(M$4=0,1,IF($A14&gt;M$4,L12+M12,IF($A14=M$4,1,"   ")))</f>
        <v>   </v>
      </c>
      <c r="N14" s="14" t="str">
        <f aca="false">IF(N$4=0,1,IF($A14&gt;N$4,M12+N12,IF($A14=N$4,1,"   ")))</f>
        <v>   </v>
      </c>
      <c r="O14" s="14" t="str">
        <f aca="false">IF(O$4=0,1,IF($A14&gt;O$4,N12+O12,IF($A14=O$4,1,"   ")))</f>
        <v>   </v>
      </c>
      <c r="P14" s="14" t="str">
        <f aca="false">IF(P$4=0,1,IF($A14&gt;P$4,O12+P12,IF($A14=P$4,1,"   ")))</f>
        <v>   </v>
      </c>
      <c r="Q14" s="14" t="str">
        <f aca="false">IF(Q$4=0,1,IF($A14&gt;Q$4,P12+Q12,IF($A14=Q$4,1,"   ")))</f>
        <v>   </v>
      </c>
      <c r="R14" s="14" t="str">
        <f aca="false">IF(R$4=0,1,IF($A14&gt;R$4,Q12+R12,IF($A14=R$4,1,"   ")))</f>
        <v>   </v>
      </c>
      <c r="S14" s="14" t="str">
        <f aca="false">IF(S$4=0,1,IF($A14&gt;S$4,R12+S12,IF($A14=S$4,1,"   ")))</f>
        <v>   </v>
      </c>
      <c r="T14" s="14"/>
      <c r="U14" s="18"/>
      <c r="V14" s="19"/>
      <c r="W14" s="19"/>
      <c r="X14" s="19"/>
    </row>
    <row r="15" customFormat="false" ht="12.75" hidden="false" customHeight="false" outlineLevel="0" collapsed="false">
      <c r="A15" s="2" t="n">
        <v>7</v>
      </c>
      <c r="B15" s="7" t="n">
        <f aca="false">IF(B$4=0,1,IF($A15&gt;B$4,A14+B14,IF($A15=B$4,1,"   ")))</f>
        <v>1</v>
      </c>
      <c r="C15" s="7" t="n">
        <f aca="false">IF(C$4=0,1,IF($A15&gt;C$4,B14+C14,IF($A15=C$4,1,"   ")))</f>
        <v>7</v>
      </c>
      <c r="D15" s="7" t="n">
        <f aca="false">IF(D$4=0,1,IF($A15&gt;D$4,C14+D14,IF($A15=D$4,1,"   ")))</f>
        <v>21</v>
      </c>
      <c r="E15" s="7" t="n">
        <f aca="false">IF(E$4=0,1,IF($A15&gt;E$4,D14+E14,IF($A15=E$4,1,"   ")))</f>
        <v>35</v>
      </c>
      <c r="F15" s="7" t="n">
        <f aca="false">IF(F$4=0,1,IF($A15&gt;F$4,E14+F14,IF($A15=F$4,1,"   ")))</f>
        <v>35</v>
      </c>
      <c r="G15" s="7" t="n">
        <f aca="false">IF(G$4=0,1,IF($A15&gt;G$4,F14+G14,IF($A15=G$4,1,"   ")))</f>
        <v>21</v>
      </c>
      <c r="H15" s="7" t="n">
        <f aca="false">IF(H$4=0,1,IF($A15&gt;H$4,G14+H14,IF($A15=H$4,1,"   ")))</f>
        <v>7</v>
      </c>
      <c r="I15" s="7" t="n">
        <f aca="false">IF(I$4=0,1,IF($A15&gt;I$4,H14+I14,IF($A15=I$4,1,"   ")))</f>
        <v>1</v>
      </c>
      <c r="J15" s="17" t="str">
        <f aca="false">IF(J$4=0,1,IF($A15&gt;J$4,I14+J14,IF($A15=J$4,1,"   ")))</f>
        <v>   </v>
      </c>
      <c r="K15" s="14" t="str">
        <f aca="false">IF(K$4=0,1,IF($A15&gt;K$4,J14+K14,IF($A15=K$4,1,"   ")))</f>
        <v>   </v>
      </c>
      <c r="L15" s="14" t="str">
        <f aca="false">IF(L$4=0,1,IF($A15&gt;L$4,K14+L14,IF($A15=L$4,1,"   ")))</f>
        <v>   </v>
      </c>
      <c r="M15" s="14" t="str">
        <f aca="false">IF(M$4=0,1,IF($A15&gt;M$4,L14+M14,IF($A15=M$4,1,"   ")))</f>
        <v>   </v>
      </c>
      <c r="N15" s="14" t="str">
        <f aca="false">IF(N$4=0,1,IF($A15&gt;N$4,M14+N14,IF($A15=N$4,1,"   ")))</f>
        <v>   </v>
      </c>
      <c r="O15" s="14" t="str">
        <f aca="false">IF(O$4=0,1,IF($A15&gt;O$4,N14+O14,IF($A15=O$4,1,"   ")))</f>
        <v>   </v>
      </c>
      <c r="P15" s="14" t="str">
        <f aca="false">IF(P$4=0,1,IF($A15&gt;P$4,O14+P14,IF($A15=P$4,1,"   ")))</f>
        <v>   </v>
      </c>
      <c r="Q15" s="14" t="str">
        <f aca="false">IF(Q$4=0,1,IF($A15&gt;Q$4,P14+Q14,IF($A15=Q$4,1,"   ")))</f>
        <v>   </v>
      </c>
      <c r="R15" s="14" t="str">
        <f aca="false">IF(R$4=0,1,IF($A15&gt;R$4,Q14+R14,IF($A15=R$4,1,"   ")))</f>
        <v>   </v>
      </c>
      <c r="S15" s="14" t="str">
        <f aca="false">IF(S$4=0,1,IF($A15&gt;S$4,R14+S14,IF($A15=S$4,1,"   ")))</f>
        <v>   </v>
      </c>
      <c r="T15" s="14"/>
      <c r="U15" s="22"/>
      <c r="V15" s="23"/>
      <c r="W15" s="23"/>
    </row>
    <row r="16" customFormat="false" ht="12.75" hidden="false" customHeight="false" outlineLevel="0" collapsed="false">
      <c r="A16" s="20" t="s">
        <v>5</v>
      </c>
      <c r="B16" s="20" t="n">
        <f aca="false">MOD(B15,7)</f>
        <v>1</v>
      </c>
      <c r="C16" s="20" t="n">
        <f aca="false">MOD(C15,7)</f>
        <v>0</v>
      </c>
      <c r="D16" s="20" t="n">
        <f aca="false">MOD(D15,7)</f>
        <v>0</v>
      </c>
      <c r="E16" s="20" t="n">
        <f aca="false">MOD(E15,7)</f>
        <v>0</v>
      </c>
      <c r="F16" s="20" t="n">
        <f aca="false">MOD(F15,7)</f>
        <v>0</v>
      </c>
      <c r="G16" s="20" t="n">
        <f aca="false">MOD(G15,7)</f>
        <v>0</v>
      </c>
      <c r="H16" s="20" t="n">
        <f aca="false">MOD(H15,7)</f>
        <v>0</v>
      </c>
      <c r="I16" s="20" t="n">
        <f aca="false">MOD(I15,7)</f>
        <v>1</v>
      </c>
      <c r="J16" s="13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22"/>
      <c r="V16" s="23"/>
      <c r="W16" s="23"/>
    </row>
    <row r="17" customFormat="false" ht="12.75" hidden="false" customHeight="false" outlineLevel="0" collapsed="false">
      <c r="A17" s="2" t="n">
        <v>8</v>
      </c>
      <c r="B17" s="7" t="n">
        <f aca="false">IF(B$4=0,1,IF($A17&gt;B$4,A15+B15,IF($A17=B$4,1,"   ")))</f>
        <v>1</v>
      </c>
      <c r="C17" s="7" t="n">
        <f aca="false">IF(C$4=0,1,IF($A17&gt;C$4,B15+C15,IF($A17=C$4,1,"   ")))</f>
        <v>8</v>
      </c>
      <c r="D17" s="7" t="n">
        <f aca="false">IF(D$4=0,1,IF($A17&gt;D$4,C15+D15,IF($A17=D$4,1,"   ")))</f>
        <v>28</v>
      </c>
      <c r="E17" s="7" t="n">
        <f aca="false">IF(E$4=0,1,IF($A17&gt;E$4,D15+E15,IF($A17=E$4,1,"   ")))</f>
        <v>56</v>
      </c>
      <c r="F17" s="7" t="n">
        <f aca="false">IF(F$4=0,1,IF($A17&gt;F$4,E15+F15,IF($A17=F$4,1,"   ")))</f>
        <v>70</v>
      </c>
      <c r="G17" s="7" t="n">
        <f aca="false">IF(G$4=0,1,IF($A17&gt;G$4,F15+G15,IF($A17=G$4,1,"   ")))</f>
        <v>56</v>
      </c>
      <c r="H17" s="7" t="n">
        <f aca="false">IF(H$4=0,1,IF($A17&gt;H$4,G15+H15,IF($A17=H$4,1,"   ")))</f>
        <v>28</v>
      </c>
      <c r="I17" s="7" t="n">
        <f aca="false">IF(I$4=0,1,IF($A17&gt;I$4,H15+I15,IF($A17=I$4,1,"   ")))</f>
        <v>8</v>
      </c>
      <c r="J17" s="7" t="n">
        <f aca="false">IF(J$4=0,1,IF($A17&gt;J$4,I15+J15,IF($A17=J$4,1,"   ")))</f>
        <v>1</v>
      </c>
      <c r="K17" s="13" t="str">
        <f aca="false">IF(K$4=0,1,IF($A17&gt;K$4,J15+K15,IF($A17=K$4,1,"   ")))</f>
        <v>   </v>
      </c>
      <c r="L17" s="14" t="str">
        <f aca="false">IF(L$4=0,1,IF($A17&gt;L$4,K15+L15,IF($A17=L$4,1,"   ")))</f>
        <v>   </v>
      </c>
      <c r="M17" s="14" t="str">
        <f aca="false">IF(M$4=0,1,IF($A17&gt;M$4,L15+M15,IF($A17=M$4,1,"   ")))</f>
        <v>   </v>
      </c>
      <c r="N17" s="14" t="str">
        <f aca="false">IF(N$4=0,1,IF($A17&gt;N$4,M15+N15,IF($A17=N$4,1,"   ")))</f>
        <v>   </v>
      </c>
      <c r="O17" s="14" t="str">
        <f aca="false">IF(O$4=0,1,IF($A17&gt;O$4,N15+O15,IF($A17=O$4,1,"   ")))</f>
        <v>   </v>
      </c>
      <c r="P17" s="14" t="str">
        <f aca="false">IF(P$4=0,1,IF($A17&gt;P$4,O15+P15,IF($A17=P$4,1,"   ")))</f>
        <v>   </v>
      </c>
      <c r="Q17" s="14" t="str">
        <f aca="false">IF(Q$4=0,1,IF($A17&gt;Q$4,P15+Q15,IF($A17=Q$4,1,"   ")))</f>
        <v>   </v>
      </c>
      <c r="R17" s="14" t="str">
        <f aca="false">IF(R$4=0,1,IF($A17&gt;R$4,Q15+R15,IF($A17=R$4,1,"   ")))</f>
        <v>   </v>
      </c>
      <c r="S17" s="14" t="str">
        <f aca="false">IF(S$4=0,1,IF($A17&gt;S$4,R15+S15,IF($A17=S$4,1,"   ")))</f>
        <v>   </v>
      </c>
      <c r="T17" s="14"/>
      <c r="U17" s="24"/>
      <c r="V17" s="25"/>
      <c r="W17" s="25"/>
    </row>
    <row r="18" customFormat="false" ht="12.75" hidden="false" customHeight="false" outlineLevel="0" collapsed="false">
      <c r="A18" s="2" t="n">
        <v>9</v>
      </c>
      <c r="B18" s="7" t="n">
        <f aca="false">IF(B$4=0,1,IF($A18&gt;B$4,A17+B17,IF($A18=B$4,1,"   ")))</f>
        <v>1</v>
      </c>
      <c r="C18" s="7" t="n">
        <f aca="false">IF(C$4=0,1,IF($A18&gt;C$4,B17+C17,IF($A18=C$4,1,"   ")))</f>
        <v>9</v>
      </c>
      <c r="D18" s="7" t="n">
        <f aca="false">IF(D$4=0,1,IF($A18&gt;D$4,C17+D17,IF($A18=D$4,1,"   ")))</f>
        <v>36</v>
      </c>
      <c r="E18" s="7" t="n">
        <f aca="false">IF(E$4=0,1,IF($A18&gt;E$4,D17+E17,IF($A18=E$4,1,"   ")))</f>
        <v>84</v>
      </c>
      <c r="F18" s="7" t="n">
        <f aca="false">IF(F$4=0,1,IF($A18&gt;F$4,E17+F17,IF($A18=F$4,1,"   ")))</f>
        <v>126</v>
      </c>
      <c r="G18" s="7" t="n">
        <f aca="false">IF(G$4=0,1,IF($A18&gt;G$4,F17+G17,IF($A18=G$4,1,"   ")))</f>
        <v>126</v>
      </c>
      <c r="H18" s="7" t="n">
        <f aca="false">IF(H$4=0,1,IF($A18&gt;H$4,G17+H17,IF($A18=H$4,1,"   ")))</f>
        <v>84</v>
      </c>
      <c r="I18" s="7" t="n">
        <f aca="false">IF(I$4=0,1,IF($A18&gt;I$4,H17+I17,IF($A18=I$4,1,"   ")))</f>
        <v>36</v>
      </c>
      <c r="J18" s="7" t="n">
        <f aca="false">IF(J$4=0,1,IF($A18&gt;J$4,I17+J17,IF($A18=J$4,1,"   ")))</f>
        <v>9</v>
      </c>
      <c r="K18" s="7" t="n">
        <f aca="false">IF(K$4=0,1,IF($A18&gt;K$4,J17+K17,IF($A18=K$4,1,"   ")))</f>
        <v>1</v>
      </c>
      <c r="L18" s="17" t="str">
        <f aca="false">IF(L$4=0,1,IF($A18&gt;L$4,K17+L17,IF($A18=L$4,1,"   ")))</f>
        <v>   </v>
      </c>
      <c r="M18" s="14" t="str">
        <f aca="false">IF(M$4=0,1,IF($A18&gt;M$4,L17+M17,IF($A18=M$4,1,"   ")))</f>
        <v>   </v>
      </c>
      <c r="N18" s="14" t="str">
        <f aca="false">IF(N$4=0,1,IF($A18&gt;N$4,M17+N17,IF($A18=N$4,1,"   ")))</f>
        <v>   </v>
      </c>
      <c r="O18" s="14" t="str">
        <f aca="false">IF(O$4=0,1,IF($A18&gt;O$4,N17+O17,IF($A18=O$4,1,"   ")))</f>
        <v>   </v>
      </c>
      <c r="P18" s="14" t="str">
        <f aca="false">IF(P$4=0,1,IF($A18&gt;P$4,O17+P17,IF($A18=P$4,1,"   ")))</f>
        <v>   </v>
      </c>
      <c r="Q18" s="14" t="str">
        <f aca="false">IF(Q$4=0,1,IF($A18&gt;Q$4,P17+Q17,IF($A18=Q$4,1,"   ")))</f>
        <v>   </v>
      </c>
      <c r="R18" s="14" t="str">
        <f aca="false">IF(R$4=0,1,IF($A18&gt;R$4,Q17+R17,IF($A18=R$4,1,"   ")))</f>
        <v>   </v>
      </c>
      <c r="S18" s="14" t="str">
        <f aca="false">IF(S$4=0,1,IF($A18&gt;S$4,R17+S17,IF($A18=S$4,1,"   ")))</f>
        <v>   </v>
      </c>
      <c r="T18" s="14"/>
      <c r="U18" s="26"/>
      <c r="V18" s="27"/>
      <c r="W18" s="27"/>
    </row>
    <row r="19" customFormat="false" ht="12.75" hidden="false" customHeight="false" outlineLevel="0" collapsed="false">
      <c r="A19" s="2" t="n">
        <v>10</v>
      </c>
      <c r="B19" s="7" t="n">
        <f aca="false">IF(B$4=0,1,IF($A19&gt;B$4,A18+B18,IF($A19=B$4,1,"   ")))</f>
        <v>1</v>
      </c>
      <c r="C19" s="7" t="n">
        <f aca="false">IF(C$4=0,1,IF($A19&gt;C$4,B18+C18,IF($A19=C$4,1,"   ")))</f>
        <v>10</v>
      </c>
      <c r="D19" s="7" t="n">
        <f aca="false">IF(D$4=0,1,IF($A19&gt;D$4,C18+D18,IF($A19=D$4,1,"   ")))</f>
        <v>45</v>
      </c>
      <c r="E19" s="7" t="n">
        <f aca="false">IF(E$4=0,1,IF($A19&gt;E$4,D18+E18,IF($A19=E$4,1,"   ")))</f>
        <v>120</v>
      </c>
      <c r="F19" s="7" t="n">
        <f aca="false">IF(F$4=0,1,IF($A19&gt;F$4,E18+F18,IF($A19=F$4,1,"   ")))</f>
        <v>210</v>
      </c>
      <c r="G19" s="7" t="n">
        <f aca="false">IF(G$4=0,1,IF($A19&gt;G$4,F18+G18,IF($A19=G$4,1,"   ")))</f>
        <v>252</v>
      </c>
      <c r="H19" s="7" t="n">
        <f aca="false">IF(H$4=0,1,IF($A19&gt;H$4,G18+H18,IF($A19=H$4,1,"   ")))</f>
        <v>210</v>
      </c>
      <c r="I19" s="7" t="n">
        <f aca="false">IF(I$4=0,1,IF($A19&gt;I$4,H18+I18,IF($A19=I$4,1,"   ")))</f>
        <v>120</v>
      </c>
      <c r="J19" s="7" t="n">
        <f aca="false">IF(J$4=0,1,IF($A19&gt;J$4,I18+J18,IF($A19=J$4,1,"   ")))</f>
        <v>45</v>
      </c>
      <c r="K19" s="7" t="n">
        <f aca="false">IF(K$4=0,1,IF($A19&gt;K$4,J18+K18,IF($A19=K$4,1,"   ")))</f>
        <v>10</v>
      </c>
      <c r="L19" s="7" t="n">
        <f aca="false">IF(L$4=0,1,IF($A19&gt;L$4,K18+L18,IF($A19=L$4,1,"   ")))</f>
        <v>1</v>
      </c>
      <c r="M19" s="13" t="str">
        <f aca="false">IF(M$4=0,1,IF($A19&gt;M$4,L18+M18,IF($A19=M$4,1,"   ")))</f>
        <v>   </v>
      </c>
      <c r="N19" s="14" t="str">
        <f aca="false">IF(N$4=0,1,IF($A19&gt;N$4,M18+N18,IF($A19=N$4,1,"   ")))</f>
        <v>   </v>
      </c>
      <c r="O19" s="14" t="str">
        <f aca="false">IF(O$4=0,1,IF($A19&gt;O$4,N18+O18,IF($A19=O$4,1,"   ")))</f>
        <v>   </v>
      </c>
      <c r="P19" s="14" t="str">
        <f aca="false">IF(P$4=0,1,IF($A19&gt;P$4,O18+P18,IF($A19=P$4,1,"   ")))</f>
        <v>   </v>
      </c>
      <c r="Q19" s="14" t="str">
        <f aca="false">IF(Q$4=0,1,IF($A19&gt;Q$4,P18+Q18,IF($A19=Q$4,1,"   ")))</f>
        <v>   </v>
      </c>
      <c r="R19" s="14" t="str">
        <f aca="false">IF(R$4=0,1,IF($A19&gt;R$4,Q18+R18,IF($A19=R$4,1,"   ")))</f>
        <v>   </v>
      </c>
      <c r="S19" s="14" t="str">
        <f aca="false">IF(S$4=0,1,IF($A19&gt;S$4,R18+S18,IF($A19=S$4,1,"   ")))</f>
        <v>   </v>
      </c>
      <c r="T19" s="14"/>
      <c r="U19" s="26"/>
      <c r="V19" s="27"/>
      <c r="W19" s="27"/>
    </row>
    <row r="20" customFormat="false" ht="12.75" hidden="false" customHeight="false" outlineLevel="0" collapsed="false">
      <c r="A20" s="2" t="n">
        <v>11</v>
      </c>
      <c r="B20" s="7" t="n">
        <f aca="false">IF(B$4=0,1,IF($A20&gt;B$4,A19+B19,IF($A20=B$4,1,"   ")))</f>
        <v>1</v>
      </c>
      <c r="C20" s="7" t="n">
        <f aca="false">IF(C$4=0,1,IF($A20&gt;C$4,B19+C19,IF($A20=C$4,1,"   ")))</f>
        <v>11</v>
      </c>
      <c r="D20" s="7" t="n">
        <f aca="false">IF(D$4=0,1,IF($A20&gt;D$4,C19+D19,IF($A20=D$4,1,"   ")))</f>
        <v>55</v>
      </c>
      <c r="E20" s="7" t="n">
        <f aca="false">IF(E$4=0,1,IF($A20&gt;E$4,D19+E19,IF($A20=E$4,1,"   ")))</f>
        <v>165</v>
      </c>
      <c r="F20" s="7" t="n">
        <f aca="false">IF(F$4=0,1,IF($A20&gt;F$4,E19+F19,IF($A20=F$4,1,"   ")))</f>
        <v>330</v>
      </c>
      <c r="G20" s="7" t="n">
        <f aca="false">IF(G$4=0,1,IF($A20&gt;G$4,F19+G19,IF($A20=G$4,1,"   ")))</f>
        <v>462</v>
      </c>
      <c r="H20" s="7" t="n">
        <f aca="false">IF(H$4=0,1,IF($A20&gt;H$4,G19+H19,IF($A20=H$4,1,"   ")))</f>
        <v>462</v>
      </c>
      <c r="I20" s="7" t="n">
        <f aca="false">IF(I$4=0,1,IF($A20&gt;I$4,H19+I19,IF($A20=I$4,1,"   ")))</f>
        <v>330</v>
      </c>
      <c r="J20" s="7" t="n">
        <f aca="false">IF(J$4=0,1,IF($A20&gt;J$4,I19+J19,IF($A20=J$4,1,"   ")))</f>
        <v>165</v>
      </c>
      <c r="K20" s="7" t="n">
        <f aca="false">IF(K$4=0,1,IF($A20&gt;K$4,J19+K19,IF($A20=K$4,1,"   ")))</f>
        <v>55</v>
      </c>
      <c r="L20" s="7" t="n">
        <f aca="false">IF(L$4=0,1,IF($A20&gt;L$4,K19+L19,IF($A20=L$4,1,"   ")))</f>
        <v>11</v>
      </c>
      <c r="M20" s="7" t="n">
        <f aca="false">IF(M$4=0,1,IF($A20&gt;M$4,L19+M19,IF($A20=M$4,1,"   ")))</f>
        <v>1</v>
      </c>
      <c r="N20" s="17" t="str">
        <f aca="false">IF(N$4=0,1,IF($A20&gt;N$4,M19+N19,IF($A20=N$4,1,"   ")))</f>
        <v>   </v>
      </c>
      <c r="O20" s="14" t="str">
        <f aca="false">IF(O$4=0,1,IF($A20&gt;O$4,N19+O19,IF($A20=O$4,1,"   ")))</f>
        <v>   </v>
      </c>
      <c r="P20" s="14" t="str">
        <f aca="false">IF(P$4=0,1,IF($A20&gt;P$4,O19+P19,IF($A20=P$4,1,"   ")))</f>
        <v>   </v>
      </c>
      <c r="Q20" s="14" t="str">
        <f aca="false">IF(Q$4=0,1,IF($A20&gt;Q$4,P19+Q19,IF($A20=Q$4,1,"   ")))</f>
        <v>   </v>
      </c>
      <c r="R20" s="14" t="str">
        <f aca="false">IF(R$4=0,1,IF($A20&gt;R$4,Q19+R19,IF($A20=R$4,1,"   ")))</f>
        <v>   </v>
      </c>
      <c r="S20" s="14" t="str">
        <f aca="false">IF(S$4=0,1,IF($A20&gt;S$4,R19+S19,IF($A20=S$4,1,"   ")))</f>
        <v>   </v>
      </c>
      <c r="T20" s="14"/>
      <c r="U20" s="26"/>
      <c r="V20" s="27"/>
      <c r="W20" s="27"/>
    </row>
    <row r="21" customFormat="false" ht="12.75" hidden="false" customHeight="false" outlineLevel="0" collapsed="false">
      <c r="A21" s="20" t="s">
        <v>6</v>
      </c>
      <c r="B21" s="20" t="n">
        <f aca="false">MOD(B20,11)</f>
        <v>1</v>
      </c>
      <c r="C21" s="20" t="n">
        <f aca="false">MOD(C20,11)</f>
        <v>0</v>
      </c>
      <c r="D21" s="20" t="n">
        <f aca="false">MOD(D20,11)</f>
        <v>0</v>
      </c>
      <c r="E21" s="20" t="n">
        <f aca="false">MOD(E20,11)</f>
        <v>0</v>
      </c>
      <c r="F21" s="20" t="n">
        <f aca="false">MOD(F20,11)</f>
        <v>0</v>
      </c>
      <c r="G21" s="20" t="n">
        <f aca="false">MOD(G20,11)</f>
        <v>0</v>
      </c>
      <c r="H21" s="20" t="n">
        <f aca="false">MOD(H20,11)</f>
        <v>0</v>
      </c>
      <c r="I21" s="20" t="n">
        <f aca="false">MOD(I20,11)</f>
        <v>0</v>
      </c>
      <c r="J21" s="20" t="n">
        <f aca="false">MOD(J20,11)</f>
        <v>0</v>
      </c>
      <c r="K21" s="20" t="n">
        <f aca="false">MOD(K20,11)</f>
        <v>0</v>
      </c>
      <c r="L21" s="20" t="n">
        <f aca="false">MOD(L20,11)</f>
        <v>0</v>
      </c>
      <c r="M21" s="20" t="n">
        <f aca="false">MOD(M20,11)</f>
        <v>1</v>
      </c>
      <c r="N21" s="13"/>
      <c r="O21" s="14"/>
      <c r="P21" s="14"/>
      <c r="Q21" s="14"/>
      <c r="R21" s="14"/>
      <c r="S21" s="14"/>
      <c r="T21" s="14"/>
      <c r="U21" s="26"/>
      <c r="V21" s="27"/>
      <c r="W21" s="27"/>
    </row>
    <row r="22" customFormat="false" ht="12.75" hidden="false" customHeight="false" outlineLevel="0" collapsed="false">
      <c r="A22" s="2" t="n">
        <v>12</v>
      </c>
      <c r="B22" s="7" t="n">
        <f aca="false">IF(B$4=0,1,IF($A22&gt;B$4,A20+B20,IF($A22=B$4,1,"   ")))</f>
        <v>1</v>
      </c>
      <c r="C22" s="7" t="n">
        <f aca="false">IF(C$4=0,1,IF($A22&gt;C$4,B20+C20,IF($A22=C$4,1,"   ")))</f>
        <v>12</v>
      </c>
      <c r="D22" s="7" t="n">
        <f aca="false">IF(D$4=0,1,IF($A22&gt;D$4,C20+D20,IF($A22=D$4,1,"   ")))</f>
        <v>66</v>
      </c>
      <c r="E22" s="7" t="n">
        <f aca="false">IF(E$4=0,1,IF($A22&gt;E$4,D20+E20,IF($A22=E$4,1,"   ")))</f>
        <v>220</v>
      </c>
      <c r="F22" s="7" t="n">
        <f aca="false">IF(F$4=0,1,IF($A22&gt;F$4,E20+F20,IF($A22=F$4,1,"   ")))</f>
        <v>495</v>
      </c>
      <c r="G22" s="7" t="n">
        <f aca="false">IF(G$4=0,1,IF($A22&gt;G$4,F20+G20,IF($A22=G$4,1,"   ")))</f>
        <v>792</v>
      </c>
      <c r="H22" s="7" t="n">
        <f aca="false">IF(H$4=0,1,IF($A22&gt;H$4,G20+H20,IF($A22=H$4,1,"   ")))</f>
        <v>924</v>
      </c>
      <c r="I22" s="7" t="n">
        <f aca="false">IF(I$4=0,1,IF($A22&gt;I$4,H20+I20,IF($A22=I$4,1,"   ")))</f>
        <v>792</v>
      </c>
      <c r="J22" s="7" t="n">
        <f aca="false">IF(J$4=0,1,IF($A22&gt;J$4,I20+J20,IF($A22=J$4,1,"   ")))</f>
        <v>495</v>
      </c>
      <c r="K22" s="7" t="n">
        <f aca="false">IF(K$4=0,1,IF($A22&gt;K$4,J20+K20,IF($A22=K$4,1,"   ")))</f>
        <v>220</v>
      </c>
      <c r="L22" s="7" t="n">
        <f aca="false">IF(L$4=0,1,IF($A22&gt;L$4,K20+L20,IF($A22=L$4,1,"   ")))</f>
        <v>66</v>
      </c>
      <c r="M22" s="7" t="n">
        <f aca="false">IF(M$4=0,1,IF($A22&gt;M$4,L20+M20,IF($A22=M$4,1,"   ")))</f>
        <v>12</v>
      </c>
      <c r="N22" s="7" t="n">
        <f aca="false">IF(N$4=0,1,IF($A22&gt;N$4,M20+N20,IF($A22=N$4,1,"   ")))</f>
        <v>1</v>
      </c>
      <c r="O22" s="13" t="str">
        <f aca="false">IF(O$4=0,1,IF($A22&gt;O$4,N20+O20,IF($A22=O$4,1,"   ")))</f>
        <v>   </v>
      </c>
      <c r="P22" s="14" t="str">
        <f aca="false">IF(P$4=0,1,IF($A22&gt;P$4,O20+P20,IF($A22=P$4,1,"   ")))</f>
        <v>   </v>
      </c>
      <c r="Q22" s="14" t="str">
        <f aca="false">IF(Q$4=0,1,IF($A22&gt;Q$4,P20+Q20,IF($A22=Q$4,1,"   ")))</f>
        <v>   </v>
      </c>
      <c r="R22" s="14" t="str">
        <f aca="false">IF(R$4=0,1,IF($A22&gt;R$4,Q20+R20,IF($A22=R$4,1,"   ")))</f>
        <v>   </v>
      </c>
      <c r="S22" s="14" t="str">
        <f aca="false">IF(S$4=0,1,IF($A22&gt;S$4,R20+S20,IF($A22=S$4,1,"   ")))</f>
        <v>   </v>
      </c>
      <c r="T22" s="14"/>
      <c r="U22" s="26"/>
      <c r="V22" s="27"/>
      <c r="W22" s="27"/>
    </row>
    <row r="23" customFormat="false" ht="12.75" hidden="false" customHeight="false" outlineLevel="0" collapsed="false">
      <c r="A23" s="2" t="n">
        <v>13</v>
      </c>
      <c r="B23" s="7" t="n">
        <f aca="false">IF(B$4=0,1,IF($A23&gt;B$4,A22+B22,IF($A23=B$4,1,"   ")))</f>
        <v>1</v>
      </c>
      <c r="C23" s="7" t="n">
        <f aca="false">IF(C$4=0,1,IF($A23&gt;C$4,B22+C22,IF($A23=C$4,1,"   ")))</f>
        <v>13</v>
      </c>
      <c r="D23" s="7" t="n">
        <f aca="false">IF(D$4=0,1,IF($A23&gt;D$4,C22+D22,IF($A23=D$4,1,"   ")))</f>
        <v>78</v>
      </c>
      <c r="E23" s="7" t="n">
        <f aca="false">IF(E$4=0,1,IF($A23&gt;E$4,D22+E22,IF($A23=E$4,1,"   ")))</f>
        <v>286</v>
      </c>
      <c r="F23" s="7" t="n">
        <f aca="false">IF(F$4=0,1,IF($A23&gt;F$4,E22+F22,IF($A23=F$4,1,"   ")))</f>
        <v>715</v>
      </c>
      <c r="G23" s="7" t="n">
        <f aca="false">IF(G$4=0,1,IF($A23&gt;G$4,F22+G22,IF($A23=G$4,1,"   ")))</f>
        <v>1287</v>
      </c>
      <c r="H23" s="7" t="n">
        <f aca="false">IF(H$4=0,1,IF($A23&gt;H$4,G22+H22,IF($A23=H$4,1,"   ")))</f>
        <v>1716</v>
      </c>
      <c r="I23" s="7" t="n">
        <f aca="false">IF(I$4=0,1,IF($A23&gt;I$4,H22+I22,IF($A23=I$4,1,"   ")))</f>
        <v>1716</v>
      </c>
      <c r="J23" s="7" t="n">
        <f aca="false">IF(J$4=0,1,IF($A23&gt;J$4,I22+J22,IF($A23=J$4,1,"   ")))</f>
        <v>1287</v>
      </c>
      <c r="K23" s="7" t="n">
        <f aca="false">IF(K$4=0,1,IF($A23&gt;K$4,J22+K22,IF($A23=K$4,1,"   ")))</f>
        <v>715</v>
      </c>
      <c r="L23" s="7" t="n">
        <f aca="false">IF(L$4=0,1,IF($A23&gt;L$4,K22+L22,IF($A23=L$4,1,"   ")))</f>
        <v>286</v>
      </c>
      <c r="M23" s="7" t="n">
        <f aca="false">IF(M$4=0,1,IF($A23&gt;M$4,L22+M22,IF($A23=M$4,1,"   ")))</f>
        <v>78</v>
      </c>
      <c r="N23" s="7" t="n">
        <f aca="false">IF(N$4=0,1,IF($A23&gt;N$4,M22+N22,IF($A23=N$4,1,"   ")))</f>
        <v>13</v>
      </c>
      <c r="O23" s="7" t="n">
        <f aca="false">IF(O$4=0,1,IF($A23&gt;O$4,N22+O22,IF($A23=O$4,1,"   ")))</f>
        <v>1</v>
      </c>
      <c r="P23" s="17" t="str">
        <f aca="false">IF(P$4=0,1,IF($A23&gt;P$4,O22+P22,IF($A23=P$4,1,"   ")))</f>
        <v>   </v>
      </c>
      <c r="Q23" s="14" t="str">
        <f aca="false">IF(Q$4=0,1,IF($A23&gt;Q$4,P22+Q22,IF($A23=Q$4,1,"   ")))</f>
        <v>   </v>
      </c>
      <c r="R23" s="14" t="str">
        <f aca="false">IF(R$4=0,1,IF($A23&gt;R$4,Q22+R22,IF($A23=R$4,1,"   ")))</f>
        <v>   </v>
      </c>
      <c r="S23" s="14" t="str">
        <f aca="false">IF(S$4=0,1,IF($A23&gt;S$4,R22+S22,IF($A23=S$4,1,"   ")))</f>
        <v>   </v>
      </c>
      <c r="T23" s="14"/>
      <c r="U23" s="26"/>
      <c r="V23" s="27"/>
      <c r="W23" s="27"/>
      <c r="X23" s="27"/>
      <c r="Y23" s="27"/>
    </row>
    <row r="24" customFormat="false" ht="12.75" hidden="false" customHeight="false" outlineLevel="0" collapsed="false">
      <c r="A24" s="20" t="s">
        <v>7</v>
      </c>
      <c r="B24" s="20" t="n">
        <f aca="false">MOD(B23,13)</f>
        <v>1</v>
      </c>
      <c r="C24" s="20" t="n">
        <f aca="false">MOD(C23,13)</f>
        <v>0</v>
      </c>
      <c r="D24" s="20" t="n">
        <f aca="false">MOD(D23,13)</f>
        <v>0</v>
      </c>
      <c r="E24" s="20" t="n">
        <f aca="false">MOD(E23,13)</f>
        <v>0</v>
      </c>
      <c r="F24" s="20" t="n">
        <f aca="false">MOD(F23,13)</f>
        <v>0</v>
      </c>
      <c r="G24" s="20" t="n">
        <f aca="false">MOD(G23,13)</f>
        <v>0</v>
      </c>
      <c r="H24" s="20" t="n">
        <f aca="false">MOD(H23,13)</f>
        <v>0</v>
      </c>
      <c r="I24" s="20" t="n">
        <f aca="false">MOD(I23,13)</f>
        <v>0</v>
      </c>
      <c r="J24" s="20" t="n">
        <f aca="false">MOD(J23,13)</f>
        <v>0</v>
      </c>
      <c r="K24" s="20" t="n">
        <f aca="false">MOD(K23,13)</f>
        <v>0</v>
      </c>
      <c r="L24" s="20" t="n">
        <f aca="false">MOD(L23,13)</f>
        <v>0</v>
      </c>
      <c r="M24" s="20" t="n">
        <f aca="false">MOD(M23,13)</f>
        <v>0</v>
      </c>
      <c r="N24" s="20" t="n">
        <f aca="false">MOD(N23,13)</f>
        <v>0</v>
      </c>
      <c r="O24" s="20" t="n">
        <f aca="false">MOD(O23,13)</f>
        <v>1</v>
      </c>
      <c r="P24" s="13"/>
      <c r="Q24" s="14"/>
      <c r="R24" s="14"/>
      <c r="S24" s="14"/>
      <c r="T24" s="14"/>
      <c r="U24" s="26"/>
      <c r="V24" s="27"/>
      <c r="W24" s="27"/>
      <c r="X24" s="27"/>
      <c r="Y24" s="27"/>
    </row>
    <row r="25" customFormat="false" ht="12.75" hidden="false" customHeight="false" outlineLevel="0" collapsed="false">
      <c r="A25" s="2" t="n">
        <v>14</v>
      </c>
      <c r="B25" s="7" t="n">
        <f aca="false">IF(B$4=0,1,IF($A25&gt;B$4,A23+B23,IF($A25=B$4,1,"   ")))</f>
        <v>1</v>
      </c>
      <c r="C25" s="7" t="n">
        <f aca="false">IF(C$4=0,1,IF($A25&gt;C$4,B23+C23,IF($A25=C$4,1,"   ")))</f>
        <v>14</v>
      </c>
      <c r="D25" s="7" t="n">
        <f aca="false">IF(D$4=0,1,IF($A25&gt;D$4,C23+D23,IF($A25=D$4,1,"   ")))</f>
        <v>91</v>
      </c>
      <c r="E25" s="7" t="n">
        <f aca="false">IF(E$4=0,1,IF($A25&gt;E$4,D23+E23,IF($A25=E$4,1,"   ")))</f>
        <v>364</v>
      </c>
      <c r="F25" s="7" t="n">
        <f aca="false">IF(F$4=0,1,IF($A25&gt;F$4,E23+F23,IF($A25=F$4,1,"   ")))</f>
        <v>1001</v>
      </c>
      <c r="G25" s="7" t="n">
        <f aca="false">IF(G$4=0,1,IF($A25&gt;G$4,F23+G23,IF($A25=G$4,1,"   ")))</f>
        <v>2002</v>
      </c>
      <c r="H25" s="7" t="n">
        <f aca="false">IF(H$4=0,1,IF($A25&gt;H$4,G23+H23,IF($A25=H$4,1,"   ")))</f>
        <v>3003</v>
      </c>
      <c r="I25" s="7" t="n">
        <f aca="false">IF(I$4=0,1,IF($A25&gt;I$4,H23+I23,IF($A25=I$4,1,"   ")))</f>
        <v>3432</v>
      </c>
      <c r="J25" s="7" t="n">
        <f aca="false">IF(J$4=0,1,IF($A25&gt;J$4,I23+J23,IF($A25=J$4,1,"   ")))</f>
        <v>3003</v>
      </c>
      <c r="K25" s="7" t="n">
        <f aca="false">IF(K$4=0,1,IF($A25&gt;K$4,J23+K23,IF($A25=K$4,1,"   ")))</f>
        <v>2002</v>
      </c>
      <c r="L25" s="7" t="n">
        <f aca="false">IF(L$4=0,1,IF($A25&gt;L$4,K23+L23,IF($A25=L$4,1,"   ")))</f>
        <v>1001</v>
      </c>
      <c r="M25" s="7" t="n">
        <f aca="false">IF(M$4=0,1,IF($A25&gt;M$4,L23+M23,IF($A25=M$4,1,"   ")))</f>
        <v>364</v>
      </c>
      <c r="N25" s="7" t="n">
        <f aca="false">IF(N$4=0,1,IF($A25&gt;N$4,M23+N23,IF($A25=N$4,1,"   ")))</f>
        <v>91</v>
      </c>
      <c r="O25" s="7" t="n">
        <f aca="false">IF(O$4=0,1,IF($A25&gt;O$4,N23+O23,IF($A25=O$4,1,"   ")))</f>
        <v>14</v>
      </c>
      <c r="P25" s="7" t="n">
        <f aca="false">IF(P$4=0,1,IF($A25&gt;P$4,O23+P23,IF($A25=P$4,1,"   ")))</f>
        <v>1</v>
      </c>
      <c r="Q25" s="13" t="str">
        <f aca="false">IF(Q$4=0,1,IF($A25&gt;Q$4,P23+Q23,IF($A25=Q$4,1,"   ")))</f>
        <v>   </v>
      </c>
      <c r="R25" s="14" t="str">
        <f aca="false">IF(R$4=0,1,IF($A25&gt;R$4,Q23+R23,IF($A25=R$4,1,"   ")))</f>
        <v>   </v>
      </c>
      <c r="S25" s="14" t="str">
        <f aca="false">IF(S$4=0,1,IF($A25&gt;S$4,R23+S23,IF($A25=S$4,1,"   ")))</f>
        <v>   </v>
      </c>
      <c r="T25" s="14"/>
      <c r="U25" s="26"/>
      <c r="V25" s="27"/>
      <c r="W25" s="27"/>
      <c r="X25" s="27"/>
      <c r="Y25" s="27"/>
    </row>
    <row r="26" customFormat="false" ht="12.75" hidden="false" customHeight="false" outlineLevel="0" collapsed="false">
      <c r="A26" s="2" t="n">
        <v>15</v>
      </c>
      <c r="B26" s="7" t="n">
        <f aca="false">IF(B$4=0,1,IF($A26&gt;B$4,A25+B25,IF($A26=B$4,1,"   ")))</f>
        <v>1</v>
      </c>
      <c r="C26" s="7" t="n">
        <f aca="false">IF(C$4=0,1,IF($A26&gt;C$4,B25+C25,IF($A26=C$4,1,"   ")))</f>
        <v>15</v>
      </c>
      <c r="D26" s="7" t="n">
        <f aca="false">IF(D$4=0,1,IF($A26&gt;D$4,C25+D25,IF($A26=D$4,1,"   ")))</f>
        <v>105</v>
      </c>
      <c r="E26" s="7" t="n">
        <f aca="false">IF(E$4=0,1,IF($A26&gt;E$4,D25+E25,IF($A26=E$4,1,"   ")))</f>
        <v>455</v>
      </c>
      <c r="F26" s="7" t="n">
        <f aca="false">IF(F$4=0,1,IF($A26&gt;F$4,E25+F25,IF($A26=F$4,1,"   ")))</f>
        <v>1365</v>
      </c>
      <c r="G26" s="7" t="n">
        <f aca="false">IF(G$4=0,1,IF($A26&gt;G$4,F25+G25,IF($A26=G$4,1,"   ")))</f>
        <v>3003</v>
      </c>
      <c r="H26" s="7" t="n">
        <f aca="false">IF(H$4=0,1,IF($A26&gt;H$4,G25+H25,IF($A26=H$4,1,"   ")))</f>
        <v>5005</v>
      </c>
      <c r="I26" s="7" t="n">
        <f aca="false">IF(I$4=0,1,IF($A26&gt;I$4,H25+I25,IF($A26=I$4,1,"   ")))</f>
        <v>6435</v>
      </c>
      <c r="J26" s="7" t="n">
        <f aca="false">IF(J$4=0,1,IF($A26&gt;J$4,I25+J25,IF($A26=J$4,1,"   ")))</f>
        <v>6435</v>
      </c>
      <c r="K26" s="7" t="n">
        <f aca="false">IF(K$4=0,1,IF($A26&gt;K$4,J25+K25,IF($A26=K$4,1,"   ")))</f>
        <v>5005</v>
      </c>
      <c r="L26" s="7" t="n">
        <f aca="false">IF(L$4=0,1,IF($A26&gt;L$4,K25+L25,IF($A26=L$4,1,"   ")))</f>
        <v>3003</v>
      </c>
      <c r="M26" s="7" t="n">
        <f aca="false">IF(M$4=0,1,IF($A26&gt;M$4,L25+M25,IF($A26=M$4,1,"   ")))</f>
        <v>1365</v>
      </c>
      <c r="N26" s="7" t="n">
        <f aca="false">IF(N$4=0,1,IF($A26&gt;N$4,M25+N25,IF($A26=N$4,1,"   ")))</f>
        <v>455</v>
      </c>
      <c r="O26" s="7" t="n">
        <f aca="false">IF(O$4=0,1,IF($A26&gt;O$4,N25+O25,IF($A26=O$4,1,"   ")))</f>
        <v>105</v>
      </c>
      <c r="P26" s="7" t="n">
        <f aca="false">IF(P$4=0,1,IF($A26&gt;P$4,O25+P25,IF($A26=P$4,1,"   ")))</f>
        <v>15</v>
      </c>
      <c r="Q26" s="7" t="n">
        <f aca="false">IF(Q$4=0,1,IF($A26&gt;Q$4,P25+Q25,IF($A26=Q$4,1,"   ")))</f>
        <v>1</v>
      </c>
      <c r="R26" s="14" t="str">
        <f aca="false">IF(R$4=0,1,IF($A26&gt;R$4,Q25+R25,IF($A26=R$4,1,"   ")))</f>
        <v>   </v>
      </c>
      <c r="S26" s="14" t="str">
        <f aca="false">IF(S$4=0,1,IF($A26&gt;S$4,R25+S25,IF($A26=S$4,1,"   ")))</f>
        <v>   </v>
      </c>
      <c r="T26" s="14"/>
      <c r="U26" s="26"/>
      <c r="V26" s="27"/>
      <c r="W26" s="27"/>
      <c r="X26" s="27"/>
      <c r="Y26" s="27"/>
    </row>
    <row r="27" customFormat="false" ht="12.75" hidden="false" customHeight="false" outlineLevel="0" collapsed="false">
      <c r="A27" s="2" t="n">
        <v>16</v>
      </c>
      <c r="B27" s="7" t="n">
        <f aca="false">IF(B$4=0,1,IF($A27&gt;B$4,A26+B26,IF($A27=B$4,1,"   ")))</f>
        <v>1</v>
      </c>
      <c r="C27" s="7" t="n">
        <f aca="false">IF(C$4=0,1,IF($A27&gt;C$4,B26+C26,IF($A27=C$4,1,"   ")))</f>
        <v>16</v>
      </c>
      <c r="D27" s="7" t="n">
        <f aca="false">IF(D$4=0,1,IF($A27&gt;D$4,C26+D26,IF($A27=D$4,1,"   ")))</f>
        <v>120</v>
      </c>
      <c r="E27" s="7" t="n">
        <f aca="false">IF(E$4=0,1,IF($A27&gt;E$4,D26+E26,IF($A27=E$4,1,"   ")))</f>
        <v>560</v>
      </c>
      <c r="F27" s="7" t="n">
        <f aca="false">IF(F$4=0,1,IF($A27&gt;F$4,E26+F26,IF($A27=F$4,1,"   ")))</f>
        <v>1820</v>
      </c>
      <c r="G27" s="7" t="n">
        <f aca="false">IF(G$4=0,1,IF($A27&gt;G$4,F26+G26,IF($A27=G$4,1,"   ")))</f>
        <v>4368</v>
      </c>
      <c r="H27" s="7" t="n">
        <f aca="false">IF(H$4=0,1,IF($A27&gt;H$4,G26+H26,IF($A27=H$4,1,"   ")))</f>
        <v>8008</v>
      </c>
      <c r="I27" s="7" t="n">
        <f aca="false">IF(I$4=0,1,IF($A27&gt;I$4,H26+I26,IF($A27=I$4,1,"   ")))</f>
        <v>11440</v>
      </c>
      <c r="J27" s="7" t="n">
        <f aca="false">IF(J$4=0,1,IF($A27&gt;J$4,I26+J26,IF($A27=J$4,1,"   ")))</f>
        <v>12870</v>
      </c>
      <c r="K27" s="7" t="n">
        <f aca="false">IF(K$4=0,1,IF($A27&gt;K$4,J26+K26,IF($A27=K$4,1,"   ")))</f>
        <v>11440</v>
      </c>
      <c r="L27" s="7" t="n">
        <f aca="false">IF(L$4=0,1,IF($A27&gt;L$4,K26+L26,IF($A27=L$4,1,"   ")))</f>
        <v>8008</v>
      </c>
      <c r="M27" s="7" t="n">
        <f aca="false">IF(M$4=0,1,IF($A27&gt;M$4,L26+M26,IF($A27=M$4,1,"   ")))</f>
        <v>4368</v>
      </c>
      <c r="N27" s="7" t="n">
        <f aca="false">IF(N$4=0,1,IF($A27&gt;N$4,M26+N26,IF($A27=N$4,1,"   ")))</f>
        <v>1820</v>
      </c>
      <c r="O27" s="7" t="n">
        <f aca="false">IF(O$4=0,1,IF($A27&gt;O$4,N26+O26,IF($A27=O$4,1,"   ")))</f>
        <v>560</v>
      </c>
      <c r="P27" s="7" t="n">
        <f aca="false">IF(P$4=0,1,IF($A27&gt;P$4,O26+P26,IF($A27=P$4,1,"   ")))</f>
        <v>120</v>
      </c>
      <c r="Q27" s="7" t="n">
        <f aca="false">IF(Q$4=0,1,IF($A27&gt;Q$4,P26+Q26,IF($A27=Q$4,1,"   ")))</f>
        <v>16</v>
      </c>
      <c r="R27" s="7" t="n">
        <f aca="false">IF(R$4=0,1,IF($A27&gt;R$4,Q26+R26,IF($A27=R$4,1,"   ")))</f>
        <v>1</v>
      </c>
      <c r="S27" s="28" t="str">
        <f aca="false">IF(S$4=0,1,IF($A27&gt;S$4,R26+S26,IF($A27=S$4,1,"   ")))</f>
        <v>   </v>
      </c>
      <c r="T27" s="28"/>
      <c r="U27" s="26"/>
      <c r="V27" s="27"/>
      <c r="W27" s="27"/>
      <c r="X27" s="27"/>
      <c r="Y27" s="27"/>
    </row>
    <row r="28" customFormat="false" ht="12.75" hidden="false" customHeight="false" outlineLevel="0" collapsed="false">
      <c r="A28" s="2" t="n">
        <v>17</v>
      </c>
      <c r="B28" s="7" t="n">
        <f aca="false">IF(B$4=0,1,IF($A28&gt;B$4,A27+B27,IF($A28=B$4,1,"   ")))</f>
        <v>1</v>
      </c>
      <c r="C28" s="7" t="n">
        <f aca="false">IF(C$4=0,1,IF($A28&gt;C$4,B27+C27,IF($A28=C$4,1,"   ")))</f>
        <v>17</v>
      </c>
      <c r="D28" s="7" t="n">
        <f aca="false">IF(D$4=0,1,IF($A28&gt;D$4,C27+D27,IF($A28=D$4,1,"   ")))</f>
        <v>136</v>
      </c>
      <c r="E28" s="7" t="n">
        <f aca="false">IF(E$4=0,1,IF($A28&gt;E$4,D27+E27,IF($A28=E$4,1,"   ")))</f>
        <v>680</v>
      </c>
      <c r="F28" s="7" t="n">
        <f aca="false">IF(F$4=0,1,IF($A28&gt;F$4,E27+F27,IF($A28=F$4,1,"   ")))</f>
        <v>2380</v>
      </c>
      <c r="G28" s="7" t="n">
        <f aca="false">IF(G$4=0,1,IF($A28&gt;G$4,F27+G27,IF($A28=G$4,1,"   ")))</f>
        <v>6188</v>
      </c>
      <c r="H28" s="7" t="n">
        <f aca="false">IF(H$4=0,1,IF($A28&gt;H$4,G27+H27,IF($A28=H$4,1,"   ")))</f>
        <v>12376</v>
      </c>
      <c r="I28" s="7" t="n">
        <f aca="false">IF(I$4=0,1,IF($A28&gt;I$4,H27+I27,IF($A28=I$4,1,"   ")))</f>
        <v>19448</v>
      </c>
      <c r="J28" s="7" t="n">
        <f aca="false">IF(J$4=0,1,IF($A28&gt;J$4,I27+J27,IF($A28=J$4,1,"   ")))</f>
        <v>24310</v>
      </c>
      <c r="K28" s="7" t="n">
        <f aca="false">IF(K$4=0,1,IF($A28&gt;K$4,J27+K27,IF($A28=K$4,1,"   ")))</f>
        <v>24310</v>
      </c>
      <c r="L28" s="7" t="n">
        <f aca="false">IF(L$4=0,1,IF($A28&gt;L$4,K27+L27,IF($A28=L$4,1,"   ")))</f>
        <v>19448</v>
      </c>
      <c r="M28" s="7" t="n">
        <f aca="false">IF(M$4=0,1,IF($A28&gt;M$4,L27+M27,IF($A28=M$4,1,"   ")))</f>
        <v>12376</v>
      </c>
      <c r="N28" s="7" t="n">
        <f aca="false">IF(N$4=0,1,IF($A28&gt;N$4,M27+N27,IF($A28=N$4,1,"   ")))</f>
        <v>6188</v>
      </c>
      <c r="O28" s="7" t="n">
        <f aca="false">IF(O$4=0,1,IF($A28&gt;O$4,N27+O27,IF($A28=O$4,1,"   ")))</f>
        <v>2380</v>
      </c>
      <c r="P28" s="7" t="n">
        <f aca="false">IF(P$4=0,1,IF($A28&gt;P$4,O27+P27,IF($A28=P$4,1,"   ")))</f>
        <v>680</v>
      </c>
      <c r="Q28" s="7" t="n">
        <f aca="false">IF(Q$4=0,1,IF($A28&gt;Q$4,P27+Q27,IF($A28=Q$4,1,"   ")))</f>
        <v>136</v>
      </c>
      <c r="R28" s="7" t="n">
        <f aca="false">IF(R$4=0,1,IF($A28&gt;R$4,Q27+R27,IF($A28=R$4,1,"   ")))</f>
        <v>17</v>
      </c>
      <c r="S28" s="16" t="n">
        <f aca="false">IF(S$4=0,1,IF($A28&gt;S$4,R27+S27,IF($A28=S$4,1,"   ")))</f>
        <v>1</v>
      </c>
      <c r="T28" s="29"/>
      <c r="U28" s="12"/>
    </row>
    <row r="29" customFormat="false" ht="12.75" hidden="false" customHeight="false" outlineLevel="0" collapsed="false">
      <c r="A29" s="2" t="n">
        <v>18</v>
      </c>
      <c r="B29" s="7" t="n">
        <f aca="false">IF(B$4=0,1,IF($A29&gt;B$4,A28+B28,IF($A29=B$4,1,"   ")))</f>
        <v>1</v>
      </c>
      <c r="C29" s="7" t="n">
        <f aca="false">IF(C$4=0,1,IF($A29&gt;C$4,B28+C28,IF($A29=C$4,1,"   ")))</f>
        <v>18</v>
      </c>
      <c r="D29" s="7" t="n">
        <f aca="false">IF(D$4=0,1,IF($A29&gt;D$4,C28+D28,IF($A29=D$4,1,"   ")))</f>
        <v>153</v>
      </c>
      <c r="E29" s="7" t="n">
        <f aca="false">IF(E$4=0,1,IF($A29&gt;E$4,D28+E28,IF($A29=E$4,1,"   ")))</f>
        <v>816</v>
      </c>
      <c r="F29" s="7" t="n">
        <f aca="false">IF(F$4=0,1,IF($A29&gt;F$4,E28+F28,IF($A29=F$4,1,"   ")))</f>
        <v>3060</v>
      </c>
      <c r="G29" s="7" t="n">
        <f aca="false">IF(G$4=0,1,IF($A29&gt;G$4,F28+G28,IF($A29=G$4,1,"   ")))</f>
        <v>8568</v>
      </c>
      <c r="H29" s="7" t="n">
        <f aca="false">IF(H$4=0,1,IF($A29&gt;H$4,G28+H28,IF($A29=H$4,1,"   ")))</f>
        <v>18564</v>
      </c>
      <c r="I29" s="7" t="n">
        <f aca="false">IF(I$4=0,1,IF($A29&gt;I$4,H28+I28,IF($A29=I$4,1,"   ")))</f>
        <v>31824</v>
      </c>
      <c r="J29" s="7" t="n">
        <f aca="false">IF(J$4=0,1,IF($A29&gt;J$4,I28+J28,IF($A29=J$4,1,"   ")))</f>
        <v>43758</v>
      </c>
      <c r="K29" s="7" t="n">
        <f aca="false">IF(K$4=0,1,IF($A29&gt;K$4,J28+K28,IF($A29=K$4,1,"   ")))</f>
        <v>48620</v>
      </c>
      <c r="L29" s="7" t="n">
        <f aca="false">IF(L$4=0,1,IF($A29&gt;L$4,K28+L28,IF($A29=L$4,1,"   ")))</f>
        <v>43758</v>
      </c>
      <c r="M29" s="7" t="n">
        <f aca="false">IF(M$4=0,1,IF($A29&gt;M$4,L28+M28,IF($A29=M$4,1,"   ")))</f>
        <v>31824</v>
      </c>
      <c r="N29" s="7" t="n">
        <f aca="false">IF(N$4=0,1,IF($A29&gt;N$4,M28+N28,IF($A29=N$4,1,"   ")))</f>
        <v>18564</v>
      </c>
      <c r="O29" s="7" t="n">
        <f aca="false">IF(O$4=0,1,IF($A29&gt;O$4,N28+O28,IF($A29=O$4,1,"   ")))</f>
        <v>8568</v>
      </c>
      <c r="P29" s="7" t="n">
        <f aca="false">IF(P$4=0,1,IF($A29&gt;P$4,O28+P28,IF($A29=P$4,1,"   ")))</f>
        <v>3060</v>
      </c>
      <c r="Q29" s="7" t="n">
        <f aca="false">IF(Q$4=0,1,IF($A29&gt;Q$4,P28+Q28,IF($A29=Q$4,1,"   ")))</f>
        <v>816</v>
      </c>
      <c r="R29" s="7" t="n">
        <f aca="false">IF(R$4=0,1,IF($A29&gt;R$4,Q28+R28,IF($A29=R$4,1,"   ")))</f>
        <v>153</v>
      </c>
      <c r="S29" s="30" t="n">
        <f aca="false">IF(S$4=0,1,IF($A29&gt;S$4,R28+S28,IF($A29=S$4,1,"   ")))</f>
        <v>18</v>
      </c>
      <c r="T29" s="12"/>
      <c r="U29" s="12"/>
    </row>
    <row r="30" customFormat="false" ht="12.75" hidden="false" customHeight="false" outlineLevel="0" collapsed="false">
      <c r="A30" s="2" t="n">
        <v>19</v>
      </c>
      <c r="B30" s="7" t="n">
        <f aca="false">IF(B$4=0,1,IF($A30&gt;B$4,A29+B29,IF($A30=B$4,1,"   ")))</f>
        <v>1</v>
      </c>
      <c r="C30" s="7" t="n">
        <f aca="false">IF(C$4=0,1,IF($A30&gt;C$4,B29+C29,IF($A30=C$4,1,"   ")))</f>
        <v>19</v>
      </c>
      <c r="D30" s="7" t="n">
        <f aca="false">IF(D$4=0,1,IF($A30&gt;D$4,C29+D29,IF($A30=D$4,1,"   ")))</f>
        <v>171</v>
      </c>
      <c r="E30" s="7" t="n">
        <f aca="false">IF(E$4=0,1,IF($A30&gt;E$4,D29+E29,IF($A30=E$4,1,"   ")))</f>
        <v>969</v>
      </c>
      <c r="F30" s="7" t="n">
        <f aca="false">IF(F$4=0,1,IF($A30&gt;F$4,E29+F29,IF($A30=F$4,1,"   ")))</f>
        <v>3876</v>
      </c>
      <c r="G30" s="7" t="n">
        <f aca="false">IF(G$4=0,1,IF($A30&gt;G$4,F29+G29,IF($A30=G$4,1,"   ")))</f>
        <v>11628</v>
      </c>
      <c r="H30" s="7" t="n">
        <f aca="false">IF(H$4=0,1,IF($A30&gt;H$4,G29+H29,IF($A30=H$4,1,"   ")))</f>
        <v>27132</v>
      </c>
      <c r="I30" s="7" t="n">
        <f aca="false">IF(I$4=0,1,IF($A30&gt;I$4,H29+I29,IF($A30=I$4,1,"   ")))</f>
        <v>50388</v>
      </c>
      <c r="J30" s="7" t="n">
        <f aca="false">IF(J$4=0,1,IF($A30&gt;J$4,I29+J29,IF($A30=J$4,1,"   ")))</f>
        <v>75582</v>
      </c>
      <c r="K30" s="7" t="n">
        <f aca="false">IF(K$4=0,1,IF($A30&gt;K$4,J29+K29,IF($A30=K$4,1,"   ")))</f>
        <v>92378</v>
      </c>
      <c r="L30" s="7" t="n">
        <f aca="false">IF(L$4=0,1,IF($A30&gt;L$4,K29+L29,IF($A30=L$4,1,"   ")))</f>
        <v>92378</v>
      </c>
      <c r="M30" s="7" t="n">
        <f aca="false">IF(M$4=0,1,IF($A30&gt;M$4,L29+M29,IF($A30=M$4,1,"   ")))</f>
        <v>75582</v>
      </c>
      <c r="N30" s="7" t="n">
        <f aca="false">IF(N$4=0,1,IF($A30&gt;N$4,M29+N29,IF($A30=N$4,1,"   ")))</f>
        <v>50388</v>
      </c>
      <c r="O30" s="7" t="n">
        <f aca="false">IF(O$4=0,1,IF($A30&gt;O$4,N29+O29,IF($A30=O$4,1,"   ")))</f>
        <v>27132</v>
      </c>
      <c r="P30" s="7" t="n">
        <f aca="false">IF(P$4=0,1,IF($A30&gt;P$4,O29+P29,IF($A30=P$4,1,"   ")))</f>
        <v>11628</v>
      </c>
      <c r="Q30" s="7" t="n">
        <f aca="false">IF(Q$4=0,1,IF($A30&gt;Q$4,P29+Q29,IF($A30=Q$4,1,"   ")))</f>
        <v>3876</v>
      </c>
      <c r="R30" s="7" t="n">
        <f aca="false">IF(R$4=0,1,IF($A30&gt;R$4,Q29+R29,IF($A30=R$4,1,"   ")))</f>
        <v>969</v>
      </c>
      <c r="S30" s="30" t="n">
        <f aca="false">IF(S$4=0,1,IF($A30&gt;S$4,R29+S29,IF($A30=S$4,1,"   ")))</f>
        <v>171</v>
      </c>
      <c r="T30" s="12"/>
      <c r="U30" s="12"/>
    </row>
    <row r="31" customFormat="false" ht="12.75" hidden="false" customHeight="false" outlineLevel="0" collapsed="false">
      <c r="A31" s="2" t="n">
        <v>20</v>
      </c>
      <c r="B31" s="7" t="n">
        <f aca="false">IF(B$4=0,1,IF($A31&gt;B$4,A30+B30,IF($A31=B$4,1,"   ")))</f>
        <v>1</v>
      </c>
      <c r="C31" s="7" t="n">
        <f aca="false">IF(C$4=0,1,IF($A31&gt;C$4,B30+C30,IF($A31=C$4,1,"   ")))</f>
        <v>20</v>
      </c>
      <c r="D31" s="7" t="n">
        <f aca="false">IF(D$4=0,1,IF($A31&gt;D$4,C30+D30,IF($A31=D$4,1,"   ")))</f>
        <v>190</v>
      </c>
      <c r="E31" s="7" t="n">
        <f aca="false">IF(E$4=0,1,IF($A31&gt;E$4,D30+E30,IF($A31=E$4,1,"   ")))</f>
        <v>1140</v>
      </c>
      <c r="F31" s="7" t="n">
        <f aca="false">IF(F$4=0,1,IF($A31&gt;F$4,E30+F30,IF($A31=F$4,1,"   ")))</f>
        <v>4845</v>
      </c>
      <c r="G31" s="7" t="n">
        <f aca="false">IF(G$4=0,1,IF($A31&gt;G$4,F30+G30,IF($A31=G$4,1,"   ")))</f>
        <v>15504</v>
      </c>
      <c r="H31" s="7" t="n">
        <f aca="false">IF(H$4=0,1,IF($A31&gt;H$4,G30+H30,IF($A31=H$4,1,"   ")))</f>
        <v>38760</v>
      </c>
      <c r="I31" s="16" t="n">
        <f aca="false">IF(I$4=0,1,IF($A31&gt;I$4,H30+I30,IF($A31=I$4,1,"   ")))</f>
        <v>77520</v>
      </c>
      <c r="J31" s="7" t="n">
        <f aca="false">IF(J$4=0,1,IF($A31&gt;J$4,I30+J30,IF($A31=J$4,1,"   ")))</f>
        <v>125970</v>
      </c>
      <c r="K31" s="7" t="n">
        <f aca="false">IF(K$4=0,1,IF($A31&gt;K$4,J30+K30,IF($A31=K$4,1,"   ")))</f>
        <v>167960</v>
      </c>
      <c r="L31" s="16" t="n">
        <f aca="false">IF(L$4=0,1,IF($A31&gt;L$4,K30+L30,IF($A31=L$4,1,"   ")))</f>
        <v>184756</v>
      </c>
      <c r="M31" s="16" t="n">
        <f aca="false">IF(M$4=0,1,IF($A31&gt;M$4,L30+M30,IF($A31=M$4,1,"   ")))</f>
        <v>167960</v>
      </c>
      <c r="N31" s="7" t="n">
        <f aca="false">IF(N$4=0,1,IF($A31&gt;N$4,M30+N30,IF($A31=N$4,1,"   ")))</f>
        <v>125970</v>
      </c>
      <c r="O31" s="7" t="n">
        <f aca="false">IF(O$4=0,1,IF($A31&gt;O$4,N30+O30,IF($A31=O$4,1,"   ")))</f>
        <v>77520</v>
      </c>
      <c r="P31" s="7" t="n">
        <f aca="false">IF(P$4=0,1,IF($A31&gt;P$4,O30+P30,IF($A31=P$4,1,"   ")))</f>
        <v>38760</v>
      </c>
      <c r="Q31" s="7" t="n">
        <f aca="false">IF(Q$4=0,1,IF($A31&gt;Q$4,P30+Q30,IF($A31=Q$4,1,"   ")))</f>
        <v>15504</v>
      </c>
      <c r="R31" s="7" t="n">
        <f aca="false">IF(R$4=0,1,IF($A31&gt;R$4,Q30+R30,IF($A31=R$4,1,"   ")))</f>
        <v>4845</v>
      </c>
      <c r="S31" s="30" t="n">
        <f aca="false">IF(S$4=0,1,IF($A31&gt;S$4,R30+S30,IF($A31=S$4,1,"   ")))</f>
        <v>1140</v>
      </c>
      <c r="T31" s="12"/>
      <c r="U31" s="12"/>
    </row>
    <row r="32" customFormat="false" ht="12.75" hidden="false" customHeight="false" outlineLevel="0" collapsed="false">
      <c r="D32" s="31"/>
      <c r="J32" s="31"/>
      <c r="K32" s="31"/>
    </row>
    <row r="33" customFormat="false" ht="12.75" hidden="false" customHeight="false" outlineLevel="0" collapsed="false">
      <c r="J33" s="31"/>
      <c r="K33" s="31"/>
    </row>
    <row r="34" customFormat="false" ht="12.75" hidden="false" customHeight="false" outlineLevel="0" collapsed="false">
      <c r="J34" s="31"/>
    </row>
  </sheetData>
  <mergeCells count="1">
    <mergeCell ref="C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20:18:09Z</dcterms:created>
  <dc:creator>Jean-Alain Roddier</dc:creator>
  <dc:description/>
  <dc:language>en-US</dc:language>
  <cp:lastModifiedBy>Jean-Alain Roddier</cp:lastModifiedBy>
  <cp:revision>0</cp:revision>
  <dc:subject/>
  <dc:title/>
</cp:coreProperties>
</file>