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gorithme d'Euclide</t>
  </si>
  <si>
    <t xml:space="preserve">a</t>
  </si>
  <si>
    <t xml:space="preserve">b</t>
  </si>
  <si>
    <t xml:space="preserve">Dividende</t>
  </si>
  <si>
    <t xml:space="preserve">Quotient</t>
  </si>
  <si>
    <t xml:space="preserve">Diviseur</t>
  </si>
  <si>
    <t xml:space="preserve">Res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B3" s="2" t="s">
        <v>1</v>
      </c>
      <c r="C3" s="2" t="s">
        <v>2</v>
      </c>
      <c r="D3" s="3"/>
      <c r="F3" s="3"/>
    </row>
    <row r="4" customFormat="false" ht="12.75" hidden="false" customHeight="false" outlineLevel="0" collapsed="false">
      <c r="B4" s="4" t="n">
        <v>273</v>
      </c>
      <c r="C4" s="4" t="n">
        <v>240</v>
      </c>
      <c r="D4" s="3"/>
      <c r="F4" s="3"/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</row>
    <row r="7" customFormat="false" ht="12.75" hidden="false" customHeight="false" outlineLevel="0" collapsed="false">
      <c r="A7" s="4" t="n">
        <f aca="false">B4</f>
        <v>273</v>
      </c>
      <c r="B7" s="4" t="n">
        <f aca="false">QUOTIENT(B4,C4)</f>
        <v>1</v>
      </c>
      <c r="C7" s="4" t="n">
        <f aca="false">C4</f>
        <v>240</v>
      </c>
      <c r="D7" s="4" t="n">
        <f aca="false">MOD(B4,C4)</f>
        <v>33</v>
      </c>
    </row>
    <row r="8" customFormat="false" ht="12.75" hidden="false" customHeight="false" outlineLevel="0" collapsed="false">
      <c r="A8" s="4" t="n">
        <f aca="false">IF(OR(D7=0,D7="Fin"),"Fin",C7)</f>
        <v>240</v>
      </c>
      <c r="B8" s="4" t="n">
        <f aca="false">IF(OR(D7=0,D7="Fin"),"Fin",QUOTIENT(C7,D7))</f>
        <v>7</v>
      </c>
      <c r="C8" s="4" t="n">
        <f aca="false">IF(OR(D7=0,D7="Fin"),"Fin",D7)</f>
        <v>33</v>
      </c>
      <c r="D8" s="4" t="n">
        <f aca="false">IF(OR(D7=0,D7="Fin"),"Fin",MOD(A8,C8))</f>
        <v>9</v>
      </c>
    </row>
    <row r="9" customFormat="false" ht="12.75" hidden="false" customHeight="false" outlineLevel="0" collapsed="false">
      <c r="A9" s="4" t="n">
        <f aca="false">IF(OR(D8=0,D8="Fin"),"Fin",C8)</f>
        <v>33</v>
      </c>
      <c r="B9" s="4" t="n">
        <f aca="false">IF(OR(D8=0,D8="Fin"),"Fin",QUOTIENT(C8,D8))</f>
        <v>3</v>
      </c>
      <c r="C9" s="4" t="n">
        <f aca="false">IF(OR(D8=0,D8="Fin"),"Fin",D8)</f>
        <v>9</v>
      </c>
      <c r="D9" s="4" t="n">
        <f aca="false">IF(OR(D8=0,D8="FIN"),"Fin",MOD(A9,C9))</f>
        <v>6</v>
      </c>
    </row>
    <row r="10" customFormat="false" ht="12.75" hidden="false" customHeight="false" outlineLevel="0" collapsed="false">
      <c r="A10" s="4" t="n">
        <f aca="false">IF(OR(D9=0,D9="Fin"),"Fin",C9)</f>
        <v>9</v>
      </c>
      <c r="B10" s="4" t="n">
        <f aca="false">IF(OR(D9=0,D9="Fin"),"Fin",QUOTIENT(C9,D9))</f>
        <v>1</v>
      </c>
      <c r="C10" s="4" t="n">
        <f aca="false">IF(OR(D9=0,D9="Fin"),"Fin",D9)</f>
        <v>6</v>
      </c>
      <c r="D10" s="4" t="n">
        <f aca="false">IF(OR(D9=0,D9="FIN"),"Fin",MOD(A10,C10))</f>
        <v>3</v>
      </c>
    </row>
    <row r="11" customFormat="false" ht="12.75" hidden="false" customHeight="false" outlineLevel="0" collapsed="false">
      <c r="A11" s="4" t="n">
        <f aca="false">IF(OR(D10=0,D10="Fin"),"Fin",C10)</f>
        <v>6</v>
      </c>
      <c r="B11" s="4" t="n">
        <f aca="false">IF(OR(D10=0,D10="Fin"),"Fin",QUOTIENT(C10,D10))</f>
        <v>2</v>
      </c>
      <c r="C11" s="4" t="n">
        <f aca="false">IF(OR(D10=0,D10="Fin"),"Fin",D10)</f>
        <v>3</v>
      </c>
      <c r="D11" s="4" t="n">
        <f aca="false">IF(OR(D10=0,D10="FIN"),"Fin",MOD(A11,C11))</f>
        <v>0</v>
      </c>
    </row>
    <row r="12" customFormat="false" ht="12.75" hidden="false" customHeight="false" outlineLevel="0" collapsed="false">
      <c r="A12" s="4" t="str">
        <f aca="false">IF(OR(D11=0,D11="Fin"),"Fin",C11)</f>
        <v>Fin</v>
      </c>
      <c r="B12" s="4" t="str">
        <f aca="false">IF(OR(D11=0,D11="Fin"),"Fin",QUOTIENT(C11,D11))</f>
        <v>Fin</v>
      </c>
      <c r="C12" s="4" t="str">
        <f aca="false">IF(OR(D11=0,D11="Fin"),"Fin",D11)</f>
        <v>Fin</v>
      </c>
      <c r="D12" s="4" t="str">
        <f aca="false">IF(OR(D11=0,D11="FIN"),"Fin",MOD(A12,C12))</f>
        <v>Fin</v>
      </c>
    </row>
    <row r="13" customFormat="false" ht="12.75" hidden="false" customHeight="false" outlineLevel="0" collapsed="false">
      <c r="A13" s="4" t="str">
        <f aca="false">IF(OR(D12=0,D12="Fin"),"Fin",C12)</f>
        <v>Fin</v>
      </c>
      <c r="B13" s="4" t="str">
        <f aca="false">IF(OR(D12=0,D12="Fin"),"Fin",QUOTIENT(C12,D12))</f>
        <v>Fin</v>
      </c>
      <c r="C13" s="4" t="str">
        <f aca="false">IF(OR(D12=0,D12="Fin"),"Fin",D12)</f>
        <v>Fin</v>
      </c>
      <c r="D13" s="4" t="str">
        <f aca="false">IF(OR(D12=0,D12="FIN"),"Fin",MOD(A13,C13))</f>
        <v>Fin</v>
      </c>
    </row>
    <row r="14" customFormat="false" ht="12.75" hidden="false" customHeight="false" outlineLevel="0" collapsed="false">
      <c r="A14" s="4" t="str">
        <f aca="false">IF(OR(D13=0,D13="Fin"),"Fin",C13)</f>
        <v>Fin</v>
      </c>
      <c r="B14" s="4" t="str">
        <f aca="false">IF(OR(D13=0,D13="Fin"),"Fin",QUOTIENT(C13,D13))</f>
        <v>Fin</v>
      </c>
      <c r="C14" s="4" t="str">
        <f aca="false">IF(OR(D13=0,D13="Fin"),"Fin",D13)</f>
        <v>Fin</v>
      </c>
      <c r="D14" s="4" t="str">
        <f aca="false">IF(OR(D13=0,D13="FIN"),"Fin",MOD(A14,C14))</f>
        <v>Fin</v>
      </c>
    </row>
    <row r="15" customFormat="false" ht="12.75" hidden="false" customHeight="false" outlineLevel="0" collapsed="false">
      <c r="A15" s="4" t="str">
        <f aca="false">IF(OR(D14=0,D14="Fin"),"Fin",C14)</f>
        <v>Fin</v>
      </c>
      <c r="B15" s="4" t="str">
        <f aca="false">IF(OR(D14=0,D14="Fin"),"Fin",QUOTIENT(C14,D14))</f>
        <v>Fin</v>
      </c>
      <c r="C15" s="4" t="str">
        <f aca="false">IF(OR(D14=0,D14="Fin"),"Fin",D14)</f>
        <v>Fin</v>
      </c>
      <c r="D15" s="4" t="str">
        <f aca="false">IF(OR(D14=0,D14="FIN"),"Fin",MOD(A15,C15))</f>
        <v>Fin</v>
      </c>
    </row>
    <row r="16" customFormat="false" ht="12.75" hidden="false" customHeight="false" outlineLevel="0" collapsed="false">
      <c r="A16" s="4" t="str">
        <f aca="false">IF(OR(D15=0,D15="Fin"),"Fin",C15)</f>
        <v>Fin</v>
      </c>
      <c r="B16" s="4" t="str">
        <f aca="false">IF(OR(D15=0,D15="Fin"),"Fin",QUOTIENT(C15,D15))</f>
        <v>Fin</v>
      </c>
      <c r="C16" s="4" t="str">
        <f aca="false">IF(OR(D15=0,D15="Fin"),"Fin",D15)</f>
        <v>Fin</v>
      </c>
      <c r="D16" s="4" t="str">
        <f aca="false">IF(OR(D15=0,D15="FIN"),"Fin",MOD(A16,C16))</f>
        <v>Fin</v>
      </c>
    </row>
    <row r="17" customFormat="false" ht="12.75" hidden="false" customHeight="false" outlineLevel="0" collapsed="false">
      <c r="A17" s="4" t="str">
        <f aca="false">IF(OR(D16=0,D16="Fin"),"Fin",C16)</f>
        <v>Fin</v>
      </c>
      <c r="B17" s="4" t="str">
        <f aca="false">IF(OR(D16=0,D16="Fin"),"Fin",QUOTIENT(C16,D16))</f>
        <v>Fin</v>
      </c>
      <c r="C17" s="4" t="str">
        <f aca="false">IF(OR(D16=0,D16="Fin"),"Fin",D16)</f>
        <v>Fin</v>
      </c>
      <c r="D17" s="4" t="str">
        <f aca="false">IF(OR(D16=0,D16="FIN"),"Fin",MOD(A17,C17))</f>
        <v>Fin</v>
      </c>
    </row>
    <row r="18" customFormat="false" ht="12.75" hidden="false" customHeight="false" outlineLevel="0" collapsed="false">
      <c r="A18" s="4" t="str">
        <f aca="false">IF(OR(D17=0,D17="Fin"),"Fin",C17)</f>
        <v>Fin</v>
      </c>
      <c r="B18" s="4" t="str">
        <f aca="false">IF(OR(D17=0,D17="Fin"),"Fin",QUOTIENT(C17,D17))</f>
        <v>Fin</v>
      </c>
      <c r="C18" s="4" t="str">
        <f aca="false">IF(OR(D17=0,D17="Fin"),"Fin",D17)</f>
        <v>Fin</v>
      </c>
      <c r="D18" s="4" t="str">
        <f aca="false">IF(OR(D17=0,D17="FIN"),"Fin",MOD(A18,C18))</f>
        <v>Fin</v>
      </c>
    </row>
    <row r="19" customFormat="false" ht="12.75" hidden="false" customHeight="false" outlineLevel="0" collapsed="false">
      <c r="A19" s="4" t="str">
        <f aca="false">IF(OR(D18=0,D18="Fin"),"Fin",C18)</f>
        <v>Fin</v>
      </c>
      <c r="B19" s="4" t="str">
        <f aca="false">IF(OR(D18=0,D18="Fin"),"Fin",QUOTIENT(C18,D18))</f>
        <v>Fin</v>
      </c>
      <c r="C19" s="4" t="str">
        <f aca="false">IF(OR(D18=0,D18="Fin"),"Fin",D18)</f>
        <v>Fin</v>
      </c>
      <c r="D19" s="4" t="str">
        <f aca="false">IF(OR(D18=0,D18="FIN"),"Fin",MOD(A19,C19))</f>
        <v>Fin</v>
      </c>
    </row>
    <row r="20" customFormat="false" ht="12.75" hidden="false" customHeight="false" outlineLevel="0" collapsed="false">
      <c r="A20" s="4" t="str">
        <f aca="false">IF(OR(D19=0,D19="Fin"),"Fin",C19)</f>
        <v>Fin</v>
      </c>
      <c r="B20" s="4" t="str">
        <f aca="false">IF(OR(D19=0,D19="Fin"),"Fin",QUOTIENT(C19,D19))</f>
        <v>Fin</v>
      </c>
      <c r="C20" s="4" t="str">
        <f aca="false">IF(OR(D19=0,D19="Fin"),"Fin",D19)</f>
        <v>Fin</v>
      </c>
      <c r="D20" s="4" t="str">
        <f aca="false">IF(OR(D19=0,D19="FIN"),"Fin",MOD(A20,C20))</f>
        <v>Fin</v>
      </c>
    </row>
    <row r="21" customFormat="false" ht="12.75" hidden="false" customHeight="false" outlineLevel="0" collapsed="false">
      <c r="A21" s="4" t="str">
        <f aca="false">IF(OR(D20=0,D20="Fin"),"Fin",C20)</f>
        <v>Fin</v>
      </c>
      <c r="B21" s="4" t="str">
        <f aca="false">IF(OR(D20=0,D20="Fin"),"Fin",QUOTIENT(C20,D20))</f>
        <v>Fin</v>
      </c>
      <c r="C21" s="4" t="str">
        <f aca="false">IF(OR(D20=0,D20="Fin"),"Fin",D20)</f>
        <v>Fin</v>
      </c>
      <c r="D21" s="4" t="str">
        <f aca="false">IF(OR(D20=0,D20="FIN"),"Fin",MOD(A21,C21))</f>
        <v>Fin</v>
      </c>
    </row>
    <row r="22" customFormat="false" ht="12.75" hidden="false" customHeight="false" outlineLevel="0" collapsed="false">
      <c r="A22" s="4" t="str">
        <f aca="false">IF(OR(D21=0,D21="Fin"),"Fin",C21)</f>
        <v>Fin</v>
      </c>
      <c r="B22" s="4" t="str">
        <f aca="false">IF(OR(D21=0,D21="Fin"),"Fin",QUOTIENT(C21,D21))</f>
        <v>Fin</v>
      </c>
      <c r="C22" s="4" t="str">
        <f aca="false">IF(OR(D21=0,D21="Fin"),"Fin",D21)</f>
        <v>Fin</v>
      </c>
      <c r="D22" s="4" t="str">
        <f aca="false">IF(OR(D21=0,D21="FIN"),"Fin",MOD(A22,C22))</f>
        <v>Fin</v>
      </c>
    </row>
    <row r="23" customFormat="false" ht="12.75" hidden="false" customHeight="false" outlineLevel="0" collapsed="false">
      <c r="A23" s="4" t="str">
        <f aca="false">IF(OR(D22=0,D22="Fin"),"Fin",C22)</f>
        <v>Fin</v>
      </c>
      <c r="B23" s="4" t="str">
        <f aca="false">IF(OR(D22=0,D22="Fin"),"Fin",MOD(C22,D22))</f>
        <v>Fin</v>
      </c>
      <c r="C23" s="4" t="str">
        <f aca="false">IF(OR(D22=0,D22="Fin"),"Fin",D22)</f>
        <v>Fin</v>
      </c>
      <c r="D23" s="4" t="str">
        <f aca="false">IF(OR(D22=0,D22="FIN"),"Fin",MOD(A23,C23))</f>
        <v>Fin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3:57:41Z</dcterms:created>
  <dc:creator>Jean-Alain Roddier</dc:creator>
  <dc:description/>
  <dc:language>en-US</dc:language>
  <cp:lastModifiedBy>Jean-Alain Roddier</cp:lastModifiedBy>
  <cp:revision>0</cp:revision>
  <dc:subject/>
  <dc:title/>
</cp:coreProperties>
</file>