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Le crible d'Eratothène</t>
  </si>
  <si>
    <t xml:space="preserve">Entiers</t>
  </si>
  <si>
    <t xml:space="preserve">(-) mult de </t>
  </si>
  <si>
    <t xml:space="preserve">sauf </t>
  </si>
  <si>
    <t xml:space="preserve">##</t>
  </si>
  <si>
    <t xml:space="preserve">Test de primalité</t>
  </si>
  <si>
    <t xml:space="preserve">N (&lt;62500)</t>
  </si>
  <si>
    <t xml:space="preserve">Rac. Car. à  0.01 près</t>
  </si>
  <si>
    <t xml:space="preserve">Entiers premiers &lt;250</t>
  </si>
  <si>
    <t xml:space="preserve">Ent prem&lt; ou = à la rac car de N</t>
  </si>
  <si>
    <t xml:space="preserve">Reste de la div de N par 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56"/>
    <col collapsed="false" customWidth="true" hidden="false" outlineLevel="0" max="3" min="3" style="0" width="6.56"/>
    <col collapsed="false" customWidth="true" hidden="false" outlineLevel="0" max="4" min="4" style="0" width="5.28"/>
    <col collapsed="false" customWidth="true" hidden="false" outlineLevel="0" max="84" min="5" style="0" width="3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  <c r="AS3" s="3" t="n">
        <v>41</v>
      </c>
      <c r="AT3" s="3" t="n">
        <v>42</v>
      </c>
      <c r="AU3" s="4" t="n">
        <v>43</v>
      </c>
      <c r="AV3" s="4" t="n">
        <v>44</v>
      </c>
      <c r="AW3" s="4" t="n">
        <v>45</v>
      </c>
      <c r="AX3" s="4" t="n">
        <v>46</v>
      </c>
      <c r="AY3" s="4" t="n">
        <v>47</v>
      </c>
      <c r="AZ3" s="4" t="n">
        <v>48</v>
      </c>
      <c r="BA3" s="4" t="n">
        <v>49</v>
      </c>
      <c r="BB3" s="4" t="n">
        <v>50</v>
      </c>
      <c r="BC3" s="4" t="n">
        <v>51</v>
      </c>
      <c r="BD3" s="4" t="n">
        <v>52</v>
      </c>
      <c r="BE3" s="4" t="n">
        <v>53</v>
      </c>
      <c r="BF3" s="4" t="n">
        <v>54</v>
      </c>
      <c r="BG3" s="4" t="n">
        <v>55</v>
      </c>
      <c r="BH3" s="4" t="n">
        <v>56</v>
      </c>
      <c r="BI3" s="4" t="n">
        <v>57</v>
      </c>
      <c r="BJ3" s="4" t="n">
        <v>58</v>
      </c>
      <c r="BK3" s="4" t="n">
        <v>59</v>
      </c>
      <c r="BL3" s="4" t="n">
        <v>60</v>
      </c>
      <c r="BM3" s="4" t="n">
        <v>61</v>
      </c>
      <c r="BN3" s="4" t="n">
        <v>62</v>
      </c>
      <c r="BO3" s="4" t="n">
        <v>63</v>
      </c>
      <c r="BP3" s="4" t="n">
        <v>64</v>
      </c>
      <c r="BQ3" s="4" t="n">
        <v>65</v>
      </c>
      <c r="BR3" s="4" t="n">
        <v>66</v>
      </c>
      <c r="BS3" s="4" t="n">
        <v>67</v>
      </c>
      <c r="BT3" s="4" t="n">
        <v>68</v>
      </c>
      <c r="BU3" s="4" t="n">
        <v>69</v>
      </c>
      <c r="BV3" s="4" t="n">
        <v>70</v>
      </c>
      <c r="BW3" s="4" t="n">
        <v>71</v>
      </c>
      <c r="BX3" s="4" t="n">
        <v>72</v>
      </c>
      <c r="BY3" s="4" t="n">
        <v>73</v>
      </c>
      <c r="BZ3" s="4" t="n">
        <v>74</v>
      </c>
      <c r="CA3" s="4" t="n">
        <v>75</v>
      </c>
      <c r="CB3" s="4" t="n">
        <v>76</v>
      </c>
      <c r="CC3" s="4" t="n">
        <v>77</v>
      </c>
      <c r="CD3" s="4" t="n">
        <v>78</v>
      </c>
      <c r="CE3" s="4" t="n">
        <v>79</v>
      </c>
      <c r="CF3" s="4" t="n">
        <v>80</v>
      </c>
      <c r="CG3" s="4" t="n">
        <v>81</v>
      </c>
      <c r="CH3" s="4" t="n">
        <v>82</v>
      </c>
      <c r="CI3" s="4" t="n">
        <v>83</v>
      </c>
      <c r="CJ3" s="4" t="n">
        <v>84</v>
      </c>
      <c r="CK3" s="4" t="n">
        <v>85</v>
      </c>
      <c r="CL3" s="4" t="n">
        <v>86</v>
      </c>
      <c r="CM3" s="4" t="n">
        <v>87</v>
      </c>
      <c r="CN3" s="4" t="n">
        <v>88</v>
      </c>
      <c r="CO3" s="4" t="n">
        <v>89</v>
      </c>
      <c r="CP3" s="4" t="n">
        <v>90</v>
      </c>
      <c r="CQ3" s="4" t="n">
        <v>91</v>
      </c>
      <c r="CR3" s="4" t="n">
        <v>92</v>
      </c>
      <c r="CS3" s="4" t="n">
        <v>93</v>
      </c>
      <c r="CT3" s="4" t="n">
        <v>94</v>
      </c>
      <c r="CU3" s="4" t="n">
        <v>95</v>
      </c>
      <c r="CV3" s="4" t="n">
        <v>96</v>
      </c>
      <c r="CW3" s="4" t="n">
        <v>97</v>
      </c>
      <c r="CX3" s="4" t="n">
        <v>98</v>
      </c>
      <c r="CY3" s="4" t="n">
        <v>99</v>
      </c>
      <c r="CZ3" s="4" t="n">
        <v>100</v>
      </c>
      <c r="DA3" s="4" t="n">
        <v>101</v>
      </c>
      <c r="DB3" s="4" t="n">
        <v>102</v>
      </c>
      <c r="DC3" s="4" t="n">
        <v>103</v>
      </c>
      <c r="DD3" s="4" t="n">
        <v>104</v>
      </c>
      <c r="DE3" s="4" t="n">
        <v>105</v>
      </c>
      <c r="DF3" s="4" t="n">
        <v>106</v>
      </c>
      <c r="DG3" s="4" t="n">
        <v>107</v>
      </c>
      <c r="DH3" s="4" t="n">
        <v>108</v>
      </c>
      <c r="DI3" s="4" t="n">
        <v>109</v>
      </c>
      <c r="DJ3" s="4" t="n">
        <v>110</v>
      </c>
      <c r="DK3" s="4" t="n">
        <v>111</v>
      </c>
      <c r="DL3" s="4" t="n">
        <v>112</v>
      </c>
      <c r="DM3" s="4" t="n">
        <v>113</v>
      </c>
      <c r="DN3" s="4" t="n">
        <v>114</v>
      </c>
      <c r="DO3" s="4" t="n">
        <v>115</v>
      </c>
      <c r="DP3" s="4" t="n">
        <v>116</v>
      </c>
      <c r="DQ3" s="4" t="n">
        <v>117</v>
      </c>
      <c r="DR3" s="4" t="n">
        <v>118</v>
      </c>
      <c r="DS3" s="4" t="n">
        <v>119</v>
      </c>
      <c r="DT3" s="4" t="n">
        <v>120</v>
      </c>
      <c r="DU3" s="4" t="n">
        <v>121</v>
      </c>
      <c r="DV3" s="4" t="n">
        <v>122</v>
      </c>
      <c r="DW3" s="4" t="n">
        <v>123</v>
      </c>
      <c r="DX3" s="4" t="n">
        <v>124</v>
      </c>
      <c r="DY3" s="4" t="n">
        <v>125</v>
      </c>
      <c r="DZ3" s="4" t="n">
        <v>126</v>
      </c>
      <c r="EA3" s="4" t="n">
        <v>127</v>
      </c>
      <c r="EB3" s="4" t="n">
        <v>128</v>
      </c>
      <c r="EC3" s="4" t="n">
        <v>129</v>
      </c>
      <c r="ED3" s="4" t="n">
        <v>130</v>
      </c>
      <c r="EE3" s="4" t="n">
        <v>131</v>
      </c>
      <c r="EF3" s="4" t="n">
        <v>132</v>
      </c>
      <c r="EG3" s="4" t="n">
        <v>133</v>
      </c>
      <c r="EH3" s="4" t="n">
        <v>134</v>
      </c>
      <c r="EI3" s="4" t="n">
        <v>135</v>
      </c>
      <c r="EJ3" s="4" t="n">
        <v>136</v>
      </c>
      <c r="EK3" s="4" t="n">
        <v>137</v>
      </c>
      <c r="EL3" s="4" t="n">
        <v>138</v>
      </c>
      <c r="EM3" s="4" t="n">
        <v>139</v>
      </c>
      <c r="EN3" s="4" t="n">
        <v>140</v>
      </c>
      <c r="EO3" s="4" t="n">
        <v>141</v>
      </c>
      <c r="EP3" s="4" t="n">
        <v>142</v>
      </c>
      <c r="EQ3" s="4" t="n">
        <v>143</v>
      </c>
      <c r="ER3" s="4" t="n">
        <v>144</v>
      </c>
      <c r="ES3" s="4" t="n">
        <v>145</v>
      </c>
      <c r="ET3" s="4" t="n">
        <v>146</v>
      </c>
      <c r="EU3" s="4" t="n">
        <v>147</v>
      </c>
      <c r="EV3" s="4" t="n">
        <v>148</v>
      </c>
      <c r="EW3" s="4" t="n">
        <v>149</v>
      </c>
      <c r="EX3" s="4" t="n">
        <v>150</v>
      </c>
      <c r="EY3" s="4" t="n">
        <v>151</v>
      </c>
      <c r="EZ3" s="4" t="n">
        <v>152</v>
      </c>
      <c r="FA3" s="4" t="n">
        <v>153</v>
      </c>
      <c r="FB3" s="4" t="n">
        <v>154</v>
      </c>
      <c r="FC3" s="4" t="n">
        <v>155</v>
      </c>
      <c r="FD3" s="4" t="n">
        <v>156</v>
      </c>
      <c r="FE3" s="4" t="n">
        <v>157</v>
      </c>
      <c r="FF3" s="4" t="n">
        <v>158</v>
      </c>
      <c r="FG3" s="4" t="n">
        <v>159</v>
      </c>
      <c r="FH3" s="4" t="n">
        <v>160</v>
      </c>
      <c r="FI3" s="4" t="n">
        <v>161</v>
      </c>
      <c r="FJ3" s="4" t="n">
        <v>162</v>
      </c>
      <c r="FK3" s="4" t="n">
        <v>163</v>
      </c>
      <c r="FL3" s="4" t="n">
        <v>164</v>
      </c>
      <c r="FM3" s="4" t="n">
        <v>165</v>
      </c>
      <c r="FN3" s="4" t="n">
        <v>166</v>
      </c>
      <c r="FO3" s="4" t="n">
        <v>167</v>
      </c>
      <c r="FP3" s="4" t="n">
        <v>168</v>
      </c>
      <c r="FQ3" s="4" t="n">
        <v>169</v>
      </c>
      <c r="FR3" s="4" t="n">
        <v>170</v>
      </c>
      <c r="FS3" s="4" t="n">
        <v>171</v>
      </c>
      <c r="FT3" s="4" t="n">
        <v>172</v>
      </c>
      <c r="FU3" s="4" t="n">
        <v>173</v>
      </c>
      <c r="FV3" s="4" t="n">
        <v>174</v>
      </c>
      <c r="FW3" s="4" t="n">
        <v>175</v>
      </c>
      <c r="FX3" s="4" t="n">
        <v>176</v>
      </c>
      <c r="FY3" s="4" t="n">
        <v>177</v>
      </c>
      <c r="FZ3" s="4" t="n">
        <v>178</v>
      </c>
      <c r="GA3" s="4" t="n">
        <v>179</v>
      </c>
      <c r="GB3" s="4" t="n">
        <v>180</v>
      </c>
      <c r="GC3" s="4" t="n">
        <v>181</v>
      </c>
      <c r="GD3" s="4" t="n">
        <v>182</v>
      </c>
      <c r="GE3" s="4" t="n">
        <v>183</v>
      </c>
      <c r="GF3" s="4" t="n">
        <v>184</v>
      </c>
      <c r="GG3" s="4" t="n">
        <v>185</v>
      </c>
      <c r="GH3" s="4" t="n">
        <v>186</v>
      </c>
      <c r="GI3" s="4" t="n">
        <v>187</v>
      </c>
      <c r="GJ3" s="4" t="n">
        <v>188</v>
      </c>
      <c r="GK3" s="4" t="n">
        <v>189</v>
      </c>
      <c r="GL3" s="4" t="n">
        <v>190</v>
      </c>
      <c r="GM3" s="4" t="n">
        <v>191</v>
      </c>
      <c r="GN3" s="4" t="n">
        <v>192</v>
      </c>
      <c r="GO3" s="4" t="n">
        <v>193</v>
      </c>
      <c r="GP3" s="4" t="n">
        <v>194</v>
      </c>
      <c r="GQ3" s="4" t="n">
        <v>195</v>
      </c>
      <c r="GR3" s="4" t="n">
        <v>196</v>
      </c>
      <c r="GS3" s="4" t="n">
        <v>197</v>
      </c>
      <c r="GT3" s="4" t="n">
        <v>198</v>
      </c>
      <c r="GU3" s="4" t="n">
        <v>199</v>
      </c>
      <c r="GV3" s="4" t="n">
        <v>200</v>
      </c>
      <c r="GW3" s="4" t="n">
        <v>201</v>
      </c>
      <c r="GX3" s="4" t="n">
        <v>202</v>
      </c>
      <c r="GY3" s="4" t="n">
        <v>203</v>
      </c>
      <c r="GZ3" s="4" t="n">
        <v>204</v>
      </c>
      <c r="HA3" s="4" t="n">
        <v>205</v>
      </c>
      <c r="HB3" s="4" t="n">
        <v>206</v>
      </c>
      <c r="HC3" s="4" t="n">
        <v>207</v>
      </c>
      <c r="HD3" s="4" t="n">
        <v>208</v>
      </c>
      <c r="HE3" s="4" t="n">
        <v>209</v>
      </c>
      <c r="HF3" s="4" t="n">
        <v>210</v>
      </c>
      <c r="HG3" s="4" t="n">
        <v>211</v>
      </c>
      <c r="HH3" s="4" t="n">
        <v>212</v>
      </c>
      <c r="HI3" s="4" t="n">
        <v>213</v>
      </c>
      <c r="HJ3" s="4" t="n">
        <v>214</v>
      </c>
      <c r="HK3" s="4" t="n">
        <v>215</v>
      </c>
      <c r="HL3" s="4" t="n">
        <v>216</v>
      </c>
      <c r="HM3" s="4" t="n">
        <v>217</v>
      </c>
      <c r="HN3" s="4" t="n">
        <v>218</v>
      </c>
      <c r="HO3" s="4" t="n">
        <v>219</v>
      </c>
      <c r="HP3" s="4" t="n">
        <v>220</v>
      </c>
      <c r="HQ3" s="4" t="n">
        <v>221</v>
      </c>
      <c r="HR3" s="4" t="n">
        <v>222</v>
      </c>
      <c r="HS3" s="4" t="n">
        <v>223</v>
      </c>
      <c r="HT3" s="4" t="n">
        <v>224</v>
      </c>
      <c r="HU3" s="4" t="n">
        <v>225</v>
      </c>
      <c r="HV3" s="4" t="n">
        <v>226</v>
      </c>
      <c r="HW3" s="4" t="n">
        <v>227</v>
      </c>
      <c r="HX3" s="4" t="n">
        <v>228</v>
      </c>
      <c r="HY3" s="4" t="n">
        <v>229</v>
      </c>
      <c r="HZ3" s="4" t="n">
        <v>230</v>
      </c>
      <c r="IA3" s="4" t="n">
        <v>231</v>
      </c>
      <c r="IB3" s="4" t="n">
        <v>232</v>
      </c>
      <c r="IC3" s="4" t="n">
        <v>233</v>
      </c>
      <c r="ID3" s="4" t="n">
        <v>234</v>
      </c>
      <c r="IE3" s="4" t="n">
        <v>235</v>
      </c>
      <c r="IF3" s="4" t="n">
        <v>236</v>
      </c>
      <c r="IG3" s="4" t="n">
        <v>237</v>
      </c>
      <c r="IH3" s="4" t="n">
        <v>238</v>
      </c>
      <c r="II3" s="4" t="n">
        <v>239</v>
      </c>
      <c r="IJ3" s="4" t="n">
        <v>240</v>
      </c>
      <c r="IK3" s="4" t="n">
        <v>241</v>
      </c>
      <c r="IL3" s="4" t="n">
        <v>242</v>
      </c>
      <c r="IM3" s="4" t="n">
        <v>243</v>
      </c>
      <c r="IN3" s="4" t="n">
        <v>244</v>
      </c>
      <c r="IO3" s="4" t="n">
        <v>245</v>
      </c>
      <c r="IP3" s="4" t="n">
        <v>246</v>
      </c>
      <c r="IQ3" s="4" t="n">
        <v>247</v>
      </c>
      <c r="IR3" s="4" t="n">
        <v>248</v>
      </c>
      <c r="IS3" s="4" t="n">
        <v>249</v>
      </c>
      <c r="IT3" s="4" t="n">
        <v>250</v>
      </c>
      <c r="IU3" s="4" t="n">
        <v>251</v>
      </c>
      <c r="IV3" s="4" t="n">
        <v>252</v>
      </c>
    </row>
    <row r="4" customFormat="false" ht="15" hidden="false" customHeight="true" outlineLevel="0" collapsed="false">
      <c r="A4" s="5" t="s">
        <v>2</v>
      </c>
      <c r="B4" s="6" t="n">
        <v>2</v>
      </c>
      <c r="C4" s="7" t="s">
        <v>3</v>
      </c>
      <c r="D4" s="8" t="n">
        <v>2</v>
      </c>
      <c r="E4" s="3" t="s">
        <v>4</v>
      </c>
      <c r="F4" s="3" t="n">
        <v>2</v>
      </c>
      <c r="G4" s="3" t="n">
        <f aca="false">IF(MOD(G3,$B$4)=0,"##",G3)</f>
        <v>3</v>
      </c>
      <c r="H4" s="3" t="str">
        <f aca="false">IF(MOD(H3,$B$4)=0,"##",H3)</f>
        <v>##</v>
      </c>
      <c r="I4" s="3" t="n">
        <f aca="false">IF(MOD(I3,$B$4)=0,"##",I3)</f>
        <v>5</v>
      </c>
      <c r="J4" s="3" t="str">
        <f aca="false">IF(MOD(J3,$B$4)=0,"##",J3)</f>
        <v>##</v>
      </c>
      <c r="K4" s="3" t="n">
        <f aca="false">IF(MOD(K3,$B$4)=0,"##",K3)</f>
        <v>7</v>
      </c>
      <c r="L4" s="3" t="str">
        <f aca="false">IF(MOD(L3,$B$4)=0,"##",L3)</f>
        <v>##</v>
      </c>
      <c r="M4" s="3" t="n">
        <f aca="false">IF(MOD(M3,$B$4)=0,"##",M3)</f>
        <v>9</v>
      </c>
      <c r="N4" s="3" t="str">
        <f aca="false">IF(MOD(N3,$B$4)=0,"##",N3)</f>
        <v>##</v>
      </c>
      <c r="O4" s="3" t="n">
        <f aca="false">IF(MOD(O3,$B$4)=0,"##",O3)</f>
        <v>11</v>
      </c>
      <c r="P4" s="3" t="str">
        <f aca="false">IF(MOD(P3,$B$4)=0,"##",P3)</f>
        <v>##</v>
      </c>
      <c r="Q4" s="3" t="n">
        <f aca="false">IF(MOD(Q3,$B$4)=0,"##",Q3)</f>
        <v>13</v>
      </c>
      <c r="R4" s="3" t="str">
        <f aca="false">IF(MOD(R3,$B$4)=0,"##",R3)</f>
        <v>##</v>
      </c>
      <c r="S4" s="3" t="n">
        <f aca="false">IF(MOD(S3,$B$4)=0,"##",S3)</f>
        <v>15</v>
      </c>
      <c r="T4" s="3" t="str">
        <f aca="false">IF(MOD(T3,$B$4)=0,"##",T3)</f>
        <v>##</v>
      </c>
      <c r="U4" s="3" t="n">
        <f aca="false">IF(MOD(U3,$B$4)=0,"##",U3)</f>
        <v>17</v>
      </c>
      <c r="V4" s="3" t="str">
        <f aca="false">IF(MOD(V3,$B$4)=0,"##",V3)</f>
        <v>##</v>
      </c>
      <c r="W4" s="3" t="n">
        <f aca="false">IF(MOD(W3,$B$4)=0,"##",W3)</f>
        <v>19</v>
      </c>
      <c r="X4" s="3" t="str">
        <f aca="false">IF(MOD(X3,$B$4)=0,"##",X3)</f>
        <v>##</v>
      </c>
      <c r="Y4" s="3" t="n">
        <f aca="false">IF(MOD(Y3,$B$4)=0,"##",Y3)</f>
        <v>21</v>
      </c>
      <c r="Z4" s="3" t="str">
        <f aca="false">IF(MOD(Z3,$B$4)=0,"##",Z3)</f>
        <v>##</v>
      </c>
      <c r="AA4" s="3" t="n">
        <f aca="false">IF(MOD(AA3,$B$4)=0,"##",AA3)</f>
        <v>23</v>
      </c>
      <c r="AB4" s="3" t="str">
        <f aca="false">IF(MOD(AB3,$B$4)=0,"##",AB3)</f>
        <v>##</v>
      </c>
      <c r="AC4" s="3" t="n">
        <f aca="false">IF(MOD(AC3,$B$4)=0,"##",AC3)</f>
        <v>25</v>
      </c>
      <c r="AD4" s="3" t="str">
        <f aca="false">IF(MOD(AD3,$B$4)=0,"##",AD3)</f>
        <v>##</v>
      </c>
      <c r="AE4" s="3" t="n">
        <f aca="false">IF(MOD(AE3,$B$4)=0,"##",AE3)</f>
        <v>27</v>
      </c>
      <c r="AF4" s="3" t="str">
        <f aca="false">IF(MOD(AF3,$B$4)=0,"##",AF3)</f>
        <v>##</v>
      </c>
      <c r="AG4" s="3" t="n">
        <f aca="false">IF(MOD(AG3,$B$4)=0,"##",AG3)</f>
        <v>29</v>
      </c>
      <c r="AH4" s="3" t="str">
        <f aca="false">IF(MOD(AH3,$B$4)=0,"##",AH3)</f>
        <v>##</v>
      </c>
      <c r="AI4" s="3" t="n">
        <f aca="false">IF(MOD(AI3,$B$4)=0,"##",AI3)</f>
        <v>31</v>
      </c>
      <c r="AJ4" s="3" t="str">
        <f aca="false">IF(MOD(AJ3,$B$4)=0,"##",AJ3)</f>
        <v>##</v>
      </c>
      <c r="AK4" s="3" t="n">
        <f aca="false">IF(MOD(AK3,$B$4)=0,"##",AK3)</f>
        <v>33</v>
      </c>
      <c r="AL4" s="3" t="str">
        <f aca="false">IF(MOD(AL3,$B$4)=0,"##",AL3)</f>
        <v>##</v>
      </c>
      <c r="AM4" s="3" t="n">
        <f aca="false">IF(MOD(AM3,$B$4)=0,"##",AM3)</f>
        <v>35</v>
      </c>
      <c r="AN4" s="3" t="str">
        <f aca="false">IF(MOD(AN3,$B$4)=0,"##",AN3)</f>
        <v>##</v>
      </c>
      <c r="AO4" s="3" t="n">
        <f aca="false">IF(MOD(AO3,$B$4)=0,"##",AO3)</f>
        <v>37</v>
      </c>
      <c r="AP4" s="3" t="str">
        <f aca="false">IF(MOD(AP3,$B$4)=0,"##",AP3)</f>
        <v>##</v>
      </c>
      <c r="AQ4" s="3" t="n">
        <f aca="false">IF(MOD(AQ3,$B$4)=0,"##",AQ3)</f>
        <v>39</v>
      </c>
      <c r="AR4" s="3" t="str">
        <f aca="false">IF(MOD(AR3,$B$4)=0,"##",AR3)</f>
        <v>##</v>
      </c>
      <c r="AS4" s="3" t="n">
        <f aca="false">IF(MOD(AS3,$B$4)=0,"##",AS3)</f>
        <v>41</v>
      </c>
      <c r="AT4" s="3" t="str">
        <f aca="false">IF(MOD(AT3,$B$4)=0,"##",AT3)</f>
        <v>##</v>
      </c>
      <c r="AU4" s="9" t="n">
        <f aca="false">IF(MOD(AU3,$B$4)=0,"##",AU3)</f>
        <v>43</v>
      </c>
      <c r="AV4" s="9" t="str">
        <f aca="false">IF(MOD(AV3,$B$4)=0,"##",AV3)</f>
        <v>##</v>
      </c>
      <c r="AW4" s="9" t="n">
        <f aca="false">IF(MOD(AW3,$B$4)=0,"##",AW3)</f>
        <v>45</v>
      </c>
      <c r="AX4" s="9" t="str">
        <f aca="false">IF(MOD(AX3,$B$4)=0,"##",AX3)</f>
        <v>##</v>
      </c>
      <c r="AY4" s="9" t="n">
        <f aca="false">IF(MOD(AY3,$B$4)=0,"##",AY3)</f>
        <v>47</v>
      </c>
      <c r="AZ4" s="9" t="str">
        <f aca="false">IF(MOD(AZ3,$B$4)=0,"##",AZ3)</f>
        <v>##</v>
      </c>
      <c r="BA4" s="9" t="n">
        <f aca="false">IF(MOD(BA3,$B$4)=0,"##",BA3)</f>
        <v>49</v>
      </c>
      <c r="BB4" s="9" t="str">
        <f aca="false">IF(MOD(BB3,$B$4)=0,"##",BB3)</f>
        <v>##</v>
      </c>
      <c r="BC4" s="9" t="n">
        <f aca="false">IF(MOD(BC3,$B$4)=0,"##",BC3)</f>
        <v>51</v>
      </c>
      <c r="BD4" s="9" t="str">
        <f aca="false">IF(MOD(BD3,$B$4)=0,"##",BD3)</f>
        <v>##</v>
      </c>
      <c r="BE4" s="9" t="n">
        <f aca="false">IF(MOD(BE3,$B$4)=0,"##",BE3)</f>
        <v>53</v>
      </c>
      <c r="BF4" s="9" t="str">
        <f aca="false">IF(MOD(BF3,$B$4)=0,"##",BF3)</f>
        <v>##</v>
      </c>
      <c r="BG4" s="9" t="n">
        <f aca="false">IF(MOD(BG3,$B$4)=0,"##",BG3)</f>
        <v>55</v>
      </c>
      <c r="BH4" s="9" t="str">
        <f aca="false">IF(MOD(BH3,$B$4)=0,"##",BH3)</f>
        <v>##</v>
      </c>
      <c r="BI4" s="9" t="n">
        <f aca="false">IF(MOD(BI3,$B$4)=0,"##",BI3)</f>
        <v>57</v>
      </c>
      <c r="BJ4" s="9" t="str">
        <f aca="false">IF(MOD(BJ3,$B$4)=0,"##",BJ3)</f>
        <v>##</v>
      </c>
      <c r="BK4" s="9" t="n">
        <f aca="false">IF(MOD(BK3,$B$4)=0,"##",BK3)</f>
        <v>59</v>
      </c>
      <c r="BL4" s="9" t="str">
        <f aca="false">IF(MOD(BL3,$B$4)=0,"##",BL3)</f>
        <v>##</v>
      </c>
      <c r="BM4" s="9" t="n">
        <f aca="false">IF(MOD(BM3,$B$4)=0,"##",BM3)</f>
        <v>61</v>
      </c>
      <c r="BN4" s="9" t="str">
        <f aca="false">IF(MOD(BN3,$B$4)=0,"##",BN3)</f>
        <v>##</v>
      </c>
      <c r="BO4" s="9" t="n">
        <f aca="false">IF(MOD(BO3,$B$4)=0,"##",BO3)</f>
        <v>63</v>
      </c>
      <c r="BP4" s="9" t="str">
        <f aca="false">IF(MOD(BP3,$B$4)=0,"##",BP3)</f>
        <v>##</v>
      </c>
      <c r="BQ4" s="9" t="n">
        <f aca="false">IF(MOD(BQ3,$B$4)=0,"##",BQ3)</f>
        <v>65</v>
      </c>
      <c r="BR4" s="9" t="str">
        <f aca="false">IF(MOD(BR3,$B$4)=0,"##",BR3)</f>
        <v>##</v>
      </c>
      <c r="BS4" s="9" t="n">
        <f aca="false">IF(MOD(BS3,$B$4)=0,"##",BS3)</f>
        <v>67</v>
      </c>
      <c r="BT4" s="9" t="str">
        <f aca="false">IF(MOD(BT3,$B$4)=0,"##",BT3)</f>
        <v>##</v>
      </c>
      <c r="BU4" s="9" t="n">
        <f aca="false">IF(MOD(BU3,$B$4)=0,"##",BU3)</f>
        <v>69</v>
      </c>
      <c r="BV4" s="9" t="str">
        <f aca="false">IF(MOD(BV3,$B$4)=0,"##",BV3)</f>
        <v>##</v>
      </c>
      <c r="BW4" s="9" t="n">
        <f aca="false">IF(MOD(BW3,$B$4)=0,"##",BW3)</f>
        <v>71</v>
      </c>
      <c r="BX4" s="9" t="str">
        <f aca="false">IF(MOD(BX3,$B$4)=0,"##",BX3)</f>
        <v>##</v>
      </c>
      <c r="BY4" s="9" t="n">
        <f aca="false">IF(MOD(BY3,$B$4)=0,"##",BY3)</f>
        <v>73</v>
      </c>
      <c r="BZ4" s="9" t="str">
        <f aca="false">IF(MOD(BZ3,$B$4)=0,"##",BZ3)</f>
        <v>##</v>
      </c>
      <c r="CA4" s="9" t="n">
        <f aca="false">IF(MOD(CA3,$B$4)=0,"##",CA3)</f>
        <v>75</v>
      </c>
      <c r="CB4" s="9" t="str">
        <f aca="false">IF(MOD(CB3,$B$4)=0,"##",CB3)</f>
        <v>##</v>
      </c>
      <c r="CC4" s="9" t="n">
        <f aca="false">IF(MOD(CC3,$B$4)=0,"##",CC3)</f>
        <v>77</v>
      </c>
      <c r="CD4" s="9" t="str">
        <f aca="false">IF(MOD(CD3,$B$4)=0,"##",CD3)</f>
        <v>##</v>
      </c>
      <c r="CE4" s="9" t="n">
        <f aca="false">IF(MOD(CE3,$B$4)=0,"##",CE3)</f>
        <v>79</v>
      </c>
      <c r="CF4" s="9" t="str">
        <f aca="false">IF(MOD(CF3,$B$4)=0,"##",CF3)</f>
        <v>##</v>
      </c>
      <c r="CG4" s="9" t="n">
        <f aca="false">IF(MOD(CG3,$B$4)=0,"##",CG3)</f>
        <v>81</v>
      </c>
      <c r="CH4" s="9" t="str">
        <f aca="false">IF(MOD(CH3,$B$4)=0,"##",CH3)</f>
        <v>##</v>
      </c>
      <c r="CI4" s="9" t="n">
        <f aca="false">IF(MOD(CI3,$B$4)=0,"##",CI3)</f>
        <v>83</v>
      </c>
      <c r="CJ4" s="9" t="str">
        <f aca="false">IF(MOD(CJ3,$B$4)=0,"##",CJ3)</f>
        <v>##</v>
      </c>
      <c r="CK4" s="9" t="n">
        <f aca="false">IF(MOD(CK3,$B$4)=0,"##",CK3)</f>
        <v>85</v>
      </c>
      <c r="CL4" s="9" t="str">
        <f aca="false">IF(MOD(CL3,$B$4)=0,"##",CL3)</f>
        <v>##</v>
      </c>
      <c r="CM4" s="9" t="n">
        <f aca="false">IF(MOD(CM3,$B$4)=0,"##",CM3)</f>
        <v>87</v>
      </c>
      <c r="CN4" s="9" t="str">
        <f aca="false">IF(MOD(CN3,$B$4)=0,"##",CN3)</f>
        <v>##</v>
      </c>
      <c r="CO4" s="9" t="n">
        <f aca="false">IF(MOD(CO3,$B$4)=0,"##",CO3)</f>
        <v>89</v>
      </c>
      <c r="CP4" s="9" t="str">
        <f aca="false">IF(MOD(CP3,$B$4)=0,"##",CP3)</f>
        <v>##</v>
      </c>
      <c r="CQ4" s="9" t="n">
        <f aca="false">IF(MOD(CQ3,$B$4)=0,"##",CQ3)</f>
        <v>91</v>
      </c>
      <c r="CR4" s="9" t="str">
        <f aca="false">IF(MOD(CR3,$B$4)=0,"##",CR3)</f>
        <v>##</v>
      </c>
      <c r="CS4" s="9" t="n">
        <f aca="false">IF(MOD(CS3,$B$4)=0,"##",CS3)</f>
        <v>93</v>
      </c>
      <c r="CT4" s="9" t="str">
        <f aca="false">IF(MOD(CT3,$B$4)=0,"##",CT3)</f>
        <v>##</v>
      </c>
      <c r="CU4" s="9" t="n">
        <f aca="false">IF(MOD(CU3,$B$4)=0,"##",CU3)</f>
        <v>95</v>
      </c>
      <c r="CV4" s="9" t="str">
        <f aca="false">IF(MOD(CV3,$B$4)=0,"##",CV3)</f>
        <v>##</v>
      </c>
      <c r="CW4" s="9" t="n">
        <f aca="false">IF(MOD(CW3,$B$4)=0,"##",CW3)</f>
        <v>97</v>
      </c>
      <c r="CX4" s="9" t="str">
        <f aca="false">IF(MOD(CX3,$B$4)=0,"##",CX3)</f>
        <v>##</v>
      </c>
      <c r="CY4" s="9" t="n">
        <f aca="false">IF(MOD(CY3,$B$4)=0,"##",CY3)</f>
        <v>99</v>
      </c>
      <c r="CZ4" s="9" t="str">
        <f aca="false">IF(MOD(CZ3,$B$4)=0,"##",CZ3)</f>
        <v>##</v>
      </c>
      <c r="DA4" s="9" t="n">
        <f aca="false">IF(MOD(DA3,$B$4)=0,"##",DA3)</f>
        <v>101</v>
      </c>
      <c r="DB4" s="9" t="str">
        <f aca="false">IF(MOD(DB3,$B$4)=0,"##",DB3)</f>
        <v>##</v>
      </c>
      <c r="DC4" s="9" t="n">
        <f aca="false">IF(MOD(DC3,$B$4)=0,"##",DC3)</f>
        <v>103</v>
      </c>
      <c r="DD4" s="9" t="str">
        <f aca="false">IF(MOD(DD3,$B$4)=0,"##",DD3)</f>
        <v>##</v>
      </c>
      <c r="DE4" s="9" t="n">
        <f aca="false">IF(MOD(DE3,$B$4)=0,"##",DE3)</f>
        <v>105</v>
      </c>
      <c r="DF4" s="9" t="str">
        <f aca="false">IF(MOD(DF3,$B$4)=0,"##",DF3)</f>
        <v>##</v>
      </c>
      <c r="DG4" s="9" t="n">
        <f aca="false">IF(MOD(DG3,$B$4)=0,"##",DG3)</f>
        <v>107</v>
      </c>
      <c r="DH4" s="9" t="str">
        <f aca="false">IF(MOD(DH3,$B$4)=0,"##",DH3)</f>
        <v>##</v>
      </c>
      <c r="DI4" s="9" t="n">
        <f aca="false">IF(MOD(DI3,$B$4)=0,"##",DI3)</f>
        <v>109</v>
      </c>
      <c r="DJ4" s="9" t="str">
        <f aca="false">IF(MOD(DJ3,$B$4)=0,"##",DJ3)</f>
        <v>##</v>
      </c>
      <c r="DK4" s="9" t="n">
        <f aca="false">IF(MOD(DK3,$B$4)=0,"##",DK3)</f>
        <v>111</v>
      </c>
      <c r="DL4" s="9" t="str">
        <f aca="false">IF(MOD(DL3,$B$4)=0,"##",DL3)</f>
        <v>##</v>
      </c>
      <c r="DM4" s="9" t="n">
        <f aca="false">IF(MOD(DM3,$B$4)=0,"##",DM3)</f>
        <v>113</v>
      </c>
      <c r="DN4" s="9" t="str">
        <f aca="false">IF(MOD(DN3,$B$4)=0,"##",DN3)</f>
        <v>##</v>
      </c>
      <c r="DO4" s="9" t="n">
        <f aca="false">IF(MOD(DO3,$B$4)=0,"##",DO3)</f>
        <v>115</v>
      </c>
      <c r="DP4" s="9" t="str">
        <f aca="false">IF(MOD(DP3,$B$4)=0,"##",DP3)</f>
        <v>##</v>
      </c>
      <c r="DQ4" s="9" t="n">
        <f aca="false">IF(MOD(DQ3,$B$4)=0,"##",DQ3)</f>
        <v>117</v>
      </c>
      <c r="DR4" s="9" t="str">
        <f aca="false">IF(MOD(DR3,$B$4)=0,"##",DR3)</f>
        <v>##</v>
      </c>
      <c r="DS4" s="9" t="n">
        <f aca="false">IF(MOD(DS3,$B$4)=0,"##",DS3)</f>
        <v>119</v>
      </c>
      <c r="DT4" s="9" t="str">
        <f aca="false">IF(MOD(DT3,$B$4)=0,"##",DT3)</f>
        <v>##</v>
      </c>
      <c r="DU4" s="9" t="n">
        <f aca="false">IF(MOD(DU3,$B$4)=0,"##",DU3)</f>
        <v>121</v>
      </c>
      <c r="DV4" s="9" t="str">
        <f aca="false">IF(MOD(DV3,$B$4)=0,"##",DV3)</f>
        <v>##</v>
      </c>
      <c r="DW4" s="9" t="n">
        <f aca="false">IF(MOD(DW3,$B$4)=0,"##",DW3)</f>
        <v>123</v>
      </c>
      <c r="DX4" s="9" t="str">
        <f aca="false">IF(MOD(DX3,$B$4)=0,"##",DX3)</f>
        <v>##</v>
      </c>
      <c r="DY4" s="9" t="n">
        <f aca="false">IF(MOD(DY3,$B$4)=0,"##",DY3)</f>
        <v>125</v>
      </c>
      <c r="DZ4" s="9" t="str">
        <f aca="false">IF(MOD(DZ3,$B$4)=0,"##",DZ3)</f>
        <v>##</v>
      </c>
      <c r="EA4" s="9" t="n">
        <f aca="false">IF(MOD(EA3,$B$4)=0,"##",EA3)</f>
        <v>127</v>
      </c>
      <c r="EB4" s="9" t="str">
        <f aca="false">IF(MOD(EB3,$B$4)=0,"##",EB3)</f>
        <v>##</v>
      </c>
      <c r="EC4" s="9" t="n">
        <f aca="false">IF(MOD(EC3,$B$4)=0,"##",EC3)</f>
        <v>129</v>
      </c>
      <c r="ED4" s="9" t="str">
        <f aca="false">IF(MOD(ED3,$B$4)=0,"##",ED3)</f>
        <v>##</v>
      </c>
      <c r="EE4" s="9" t="n">
        <f aca="false">IF(MOD(EE3,$B$4)=0,"##",EE3)</f>
        <v>131</v>
      </c>
      <c r="EF4" s="9" t="str">
        <f aca="false">IF(MOD(EF3,$B$4)=0,"##",EF3)</f>
        <v>##</v>
      </c>
      <c r="EG4" s="9" t="n">
        <f aca="false">IF(MOD(EG3,$B$4)=0,"##",EG3)</f>
        <v>133</v>
      </c>
      <c r="EH4" s="9" t="str">
        <f aca="false">IF(MOD(EH3,$B$4)=0,"##",EH3)</f>
        <v>##</v>
      </c>
      <c r="EI4" s="9" t="n">
        <f aca="false">IF(MOD(EI3,$B$4)=0,"##",EI3)</f>
        <v>135</v>
      </c>
      <c r="EJ4" s="9" t="str">
        <f aca="false">IF(MOD(EJ3,$B$4)=0,"##",EJ3)</f>
        <v>##</v>
      </c>
      <c r="EK4" s="9" t="n">
        <f aca="false">IF(MOD(EK3,$B$4)=0,"##",EK3)</f>
        <v>137</v>
      </c>
      <c r="EL4" s="9" t="str">
        <f aca="false">IF(MOD(EL3,$B$4)=0,"##",EL3)</f>
        <v>##</v>
      </c>
      <c r="EM4" s="9" t="n">
        <f aca="false">IF(MOD(EM3,$B$4)=0,"##",EM3)</f>
        <v>139</v>
      </c>
      <c r="EN4" s="9" t="str">
        <f aca="false">IF(MOD(EN3,$B$4)=0,"##",EN3)</f>
        <v>##</v>
      </c>
      <c r="EO4" s="9" t="n">
        <f aca="false">IF(MOD(EO3,$B$4)=0,"##",EO3)</f>
        <v>141</v>
      </c>
      <c r="EP4" s="9" t="str">
        <f aca="false">IF(MOD(EP3,$B$4)=0,"##",EP3)</f>
        <v>##</v>
      </c>
      <c r="EQ4" s="9" t="n">
        <f aca="false">IF(MOD(EQ3,$B$4)=0,"##",EQ3)</f>
        <v>143</v>
      </c>
      <c r="ER4" s="9" t="str">
        <f aca="false">IF(MOD(ER3,$B$4)=0,"##",ER3)</f>
        <v>##</v>
      </c>
      <c r="ES4" s="9" t="n">
        <f aca="false">IF(MOD(ES3,$B$4)=0,"##",ES3)</f>
        <v>145</v>
      </c>
      <c r="ET4" s="9" t="str">
        <f aca="false">IF(MOD(ET3,$B$4)=0,"##",ET3)</f>
        <v>##</v>
      </c>
      <c r="EU4" s="9" t="n">
        <f aca="false">IF(MOD(EU3,$B$4)=0,"##",EU3)</f>
        <v>147</v>
      </c>
      <c r="EV4" s="9" t="str">
        <f aca="false">IF(MOD(EV3,$B$4)=0,"##",EV3)</f>
        <v>##</v>
      </c>
      <c r="EW4" s="9" t="n">
        <f aca="false">IF(MOD(EW3,$B$4)=0,"##",EW3)</f>
        <v>149</v>
      </c>
      <c r="EX4" s="9" t="str">
        <f aca="false">IF(MOD(EX3,$B$4)=0,"##",EX3)</f>
        <v>##</v>
      </c>
      <c r="EY4" s="9" t="n">
        <f aca="false">IF(MOD(EY3,$B$4)=0,"##",EY3)</f>
        <v>151</v>
      </c>
      <c r="EZ4" s="9" t="str">
        <f aca="false">IF(MOD(EZ3,$B$4)=0,"##",EZ3)</f>
        <v>##</v>
      </c>
      <c r="FA4" s="9" t="n">
        <f aca="false">IF(MOD(FA3,$B$4)=0,"##",FA3)</f>
        <v>153</v>
      </c>
      <c r="FB4" s="9" t="str">
        <f aca="false">IF(MOD(FB3,$B$4)=0,"##",FB3)</f>
        <v>##</v>
      </c>
      <c r="FC4" s="9" t="n">
        <f aca="false">IF(MOD(FC3,$B$4)=0,"##",FC3)</f>
        <v>155</v>
      </c>
      <c r="FD4" s="9" t="str">
        <f aca="false">IF(MOD(FD3,$B$4)=0,"##",FD3)</f>
        <v>##</v>
      </c>
      <c r="FE4" s="9" t="n">
        <f aca="false">IF(MOD(FE3,$B$4)=0,"##",FE3)</f>
        <v>157</v>
      </c>
      <c r="FF4" s="9" t="str">
        <f aca="false">IF(MOD(FF3,$B$4)=0,"##",FF3)</f>
        <v>##</v>
      </c>
      <c r="FG4" s="9" t="n">
        <f aca="false">IF(MOD(FG3,$B$4)=0,"##",FG3)</f>
        <v>159</v>
      </c>
      <c r="FH4" s="9" t="str">
        <f aca="false">IF(MOD(FH3,$B$4)=0,"##",FH3)</f>
        <v>##</v>
      </c>
      <c r="FI4" s="9" t="n">
        <f aca="false">IF(MOD(FI3,$B$4)=0,"##",FI3)</f>
        <v>161</v>
      </c>
      <c r="FJ4" s="9" t="str">
        <f aca="false">IF(MOD(FJ3,$B$4)=0,"##",FJ3)</f>
        <v>##</v>
      </c>
      <c r="FK4" s="9" t="n">
        <f aca="false">IF(MOD(FK3,$B$4)=0,"##",FK3)</f>
        <v>163</v>
      </c>
      <c r="FL4" s="9" t="str">
        <f aca="false">IF(MOD(FL3,$B$4)=0,"##",FL3)</f>
        <v>##</v>
      </c>
      <c r="FM4" s="9" t="n">
        <f aca="false">IF(MOD(FM3,$B$4)=0,"##",FM3)</f>
        <v>165</v>
      </c>
      <c r="FN4" s="9" t="str">
        <f aca="false">IF(MOD(FN3,$B$4)=0,"##",FN3)</f>
        <v>##</v>
      </c>
      <c r="FO4" s="9" t="n">
        <f aca="false">IF(MOD(FO3,$B$4)=0,"##",FO3)</f>
        <v>167</v>
      </c>
      <c r="FP4" s="9" t="str">
        <f aca="false">IF(MOD(FP3,$B$4)=0,"##",FP3)</f>
        <v>##</v>
      </c>
      <c r="FQ4" s="9" t="n">
        <f aca="false">IF(MOD(FQ3,$B$4)=0,"##",FQ3)</f>
        <v>169</v>
      </c>
      <c r="FR4" s="9" t="str">
        <f aca="false">IF(MOD(FR3,$B$4)=0,"##",FR3)</f>
        <v>##</v>
      </c>
      <c r="FS4" s="9" t="n">
        <f aca="false">IF(MOD(FS3,$B$4)=0,"##",FS3)</f>
        <v>171</v>
      </c>
      <c r="FT4" s="9" t="str">
        <f aca="false">IF(MOD(FT3,$B$4)=0,"##",FT3)</f>
        <v>##</v>
      </c>
      <c r="FU4" s="9" t="n">
        <f aca="false">IF(MOD(FU3,$B$4)=0,"##",FU3)</f>
        <v>173</v>
      </c>
      <c r="FV4" s="9" t="str">
        <f aca="false">IF(MOD(FV3,$B$4)=0,"##",FV3)</f>
        <v>##</v>
      </c>
      <c r="FW4" s="9" t="n">
        <f aca="false">IF(MOD(FW3,$B$4)=0,"##",FW3)</f>
        <v>175</v>
      </c>
      <c r="FX4" s="9" t="str">
        <f aca="false">IF(MOD(FX3,$B$4)=0,"##",FX3)</f>
        <v>##</v>
      </c>
      <c r="FY4" s="9" t="n">
        <f aca="false">IF(MOD(FY3,$B$4)=0,"##",FY3)</f>
        <v>177</v>
      </c>
      <c r="FZ4" s="9" t="str">
        <f aca="false">IF(MOD(FZ3,$B$4)=0,"##",FZ3)</f>
        <v>##</v>
      </c>
      <c r="GA4" s="9" t="n">
        <f aca="false">IF(MOD(GA3,$B$4)=0,"##",GA3)</f>
        <v>179</v>
      </c>
      <c r="GB4" s="9" t="str">
        <f aca="false">IF(MOD(GB3,$B$4)=0,"##",GB3)</f>
        <v>##</v>
      </c>
      <c r="GC4" s="9" t="n">
        <f aca="false">IF(MOD(GC3,$B$4)=0,"##",GC3)</f>
        <v>181</v>
      </c>
      <c r="GD4" s="9" t="str">
        <f aca="false">IF(MOD(GD3,$B$4)=0,"##",GD3)</f>
        <v>##</v>
      </c>
      <c r="GE4" s="9" t="n">
        <f aca="false">IF(MOD(GE3,$B$4)=0,"##",GE3)</f>
        <v>183</v>
      </c>
      <c r="GF4" s="9" t="str">
        <f aca="false">IF(MOD(GF3,$B$4)=0,"##",GF3)</f>
        <v>##</v>
      </c>
      <c r="GG4" s="9" t="n">
        <f aca="false">IF(MOD(GG3,$B$4)=0,"##",GG3)</f>
        <v>185</v>
      </c>
      <c r="GH4" s="9" t="str">
        <f aca="false">IF(MOD(GH3,$B$4)=0,"##",GH3)</f>
        <v>##</v>
      </c>
      <c r="GI4" s="9" t="n">
        <f aca="false">IF(MOD(GI3,$B$4)=0,"##",GI3)</f>
        <v>187</v>
      </c>
      <c r="GJ4" s="9" t="str">
        <f aca="false">IF(MOD(GJ3,$B$4)=0,"##",GJ3)</f>
        <v>##</v>
      </c>
      <c r="GK4" s="9" t="n">
        <f aca="false">IF(MOD(GK3,$B$4)=0,"##",GK3)</f>
        <v>189</v>
      </c>
      <c r="GL4" s="9" t="str">
        <f aca="false">IF(MOD(GL3,$B$4)=0,"##",GL3)</f>
        <v>##</v>
      </c>
      <c r="GM4" s="9" t="n">
        <f aca="false">IF(MOD(GM3,$B$4)=0,"##",GM3)</f>
        <v>191</v>
      </c>
      <c r="GN4" s="9" t="str">
        <f aca="false">IF(MOD(GN3,$B$4)=0,"##",GN3)</f>
        <v>##</v>
      </c>
      <c r="GO4" s="9" t="n">
        <f aca="false">IF(MOD(GO3,$B$4)=0,"##",GO3)</f>
        <v>193</v>
      </c>
      <c r="GP4" s="9" t="str">
        <f aca="false">IF(MOD(GP3,$B$4)=0,"##",GP3)</f>
        <v>##</v>
      </c>
      <c r="GQ4" s="9" t="n">
        <f aca="false">IF(MOD(GQ3,$B$4)=0,"##",GQ3)</f>
        <v>195</v>
      </c>
      <c r="GR4" s="9" t="str">
        <f aca="false">IF(MOD(GR3,$B$4)=0,"##",GR3)</f>
        <v>##</v>
      </c>
      <c r="GS4" s="9" t="n">
        <f aca="false">IF(MOD(GS3,$B$4)=0,"##",GS3)</f>
        <v>197</v>
      </c>
      <c r="GT4" s="9" t="str">
        <f aca="false">IF(MOD(GT3,$B$4)=0,"##",GT3)</f>
        <v>##</v>
      </c>
      <c r="GU4" s="9" t="n">
        <f aca="false">IF(MOD(GU3,$B$4)=0,"##",GU3)</f>
        <v>199</v>
      </c>
      <c r="GV4" s="9" t="str">
        <f aca="false">IF(MOD(GV3,$B$4)=0,"##",GV3)</f>
        <v>##</v>
      </c>
      <c r="GW4" s="9" t="n">
        <f aca="false">IF(MOD(GW3,$B$4)=0,"##",GW3)</f>
        <v>201</v>
      </c>
      <c r="GX4" s="9" t="str">
        <f aca="false">IF(MOD(GX3,$B$4)=0,"##",GX3)</f>
        <v>##</v>
      </c>
      <c r="GY4" s="9" t="n">
        <f aca="false">IF(MOD(GY3,$B$4)=0,"##",GY3)</f>
        <v>203</v>
      </c>
      <c r="GZ4" s="9" t="str">
        <f aca="false">IF(MOD(GZ3,$B$4)=0,"##",GZ3)</f>
        <v>##</v>
      </c>
      <c r="HA4" s="9" t="n">
        <f aca="false">IF(MOD(HA3,$B$4)=0,"##",HA3)</f>
        <v>205</v>
      </c>
      <c r="HB4" s="9" t="str">
        <f aca="false">IF(MOD(HB3,$B$4)=0,"##",HB3)</f>
        <v>##</v>
      </c>
      <c r="HC4" s="9" t="n">
        <f aca="false">IF(MOD(HC3,$B$4)=0,"##",HC3)</f>
        <v>207</v>
      </c>
      <c r="HD4" s="9" t="str">
        <f aca="false">IF(MOD(HD3,$B$4)=0,"##",HD3)</f>
        <v>##</v>
      </c>
      <c r="HE4" s="9" t="n">
        <f aca="false">IF(MOD(HE3,$B$4)=0,"##",HE3)</f>
        <v>209</v>
      </c>
      <c r="HF4" s="9" t="str">
        <f aca="false">IF(MOD(HF3,$B$4)=0,"##",HF3)</f>
        <v>##</v>
      </c>
      <c r="HG4" s="9" t="n">
        <f aca="false">IF(MOD(HG3,$B$4)=0,"##",HG3)</f>
        <v>211</v>
      </c>
      <c r="HH4" s="9" t="str">
        <f aca="false">IF(MOD(HH3,$B$4)=0,"##",HH3)</f>
        <v>##</v>
      </c>
      <c r="HI4" s="9" t="n">
        <f aca="false">IF(MOD(HI3,$B$4)=0,"##",HI3)</f>
        <v>213</v>
      </c>
      <c r="HJ4" s="9" t="str">
        <f aca="false">IF(MOD(HJ3,$B$4)=0,"##",HJ3)</f>
        <v>##</v>
      </c>
      <c r="HK4" s="9" t="n">
        <f aca="false">IF(MOD(HK3,$B$4)=0,"##",HK3)</f>
        <v>215</v>
      </c>
      <c r="HL4" s="9" t="str">
        <f aca="false">IF(MOD(HL3,$B$4)=0,"##",HL3)</f>
        <v>##</v>
      </c>
      <c r="HM4" s="9" t="n">
        <f aca="false">IF(MOD(HM3,$B$4)=0,"##",HM3)</f>
        <v>217</v>
      </c>
      <c r="HN4" s="9" t="str">
        <f aca="false">IF(MOD(HN3,$B$4)=0,"##",HN3)</f>
        <v>##</v>
      </c>
      <c r="HO4" s="9" t="n">
        <f aca="false">IF(MOD(HO3,$B$4)=0,"##",HO3)</f>
        <v>219</v>
      </c>
      <c r="HP4" s="9" t="str">
        <f aca="false">IF(MOD(HP3,$B$4)=0,"##",HP3)</f>
        <v>##</v>
      </c>
      <c r="HQ4" s="9" t="n">
        <f aca="false">IF(MOD(HQ3,$B$4)=0,"##",HQ3)</f>
        <v>221</v>
      </c>
      <c r="HR4" s="9" t="str">
        <f aca="false">IF(MOD(HR3,$B$4)=0,"##",HR3)</f>
        <v>##</v>
      </c>
      <c r="HS4" s="9" t="n">
        <f aca="false">IF(MOD(HS3,$B$4)=0,"##",HS3)</f>
        <v>223</v>
      </c>
      <c r="HT4" s="9" t="str">
        <f aca="false">IF(MOD(HT3,$B$4)=0,"##",HT3)</f>
        <v>##</v>
      </c>
      <c r="HU4" s="9" t="n">
        <f aca="false">IF(MOD(HU3,$B$4)=0,"##",HU3)</f>
        <v>225</v>
      </c>
      <c r="HV4" s="9" t="str">
        <f aca="false">IF(MOD(HV3,$B$4)=0,"##",HV3)</f>
        <v>##</v>
      </c>
      <c r="HW4" s="9" t="n">
        <f aca="false">IF(MOD(HW3,$B$4)=0,"##",HW3)</f>
        <v>227</v>
      </c>
      <c r="HX4" s="9" t="str">
        <f aca="false">IF(MOD(HX3,$B$4)=0,"##",HX3)</f>
        <v>##</v>
      </c>
      <c r="HY4" s="9" t="n">
        <f aca="false">IF(MOD(HY3,$B$4)=0,"##",HY3)</f>
        <v>229</v>
      </c>
      <c r="HZ4" s="9" t="str">
        <f aca="false">IF(MOD(HZ3,$B$4)=0,"##",HZ3)</f>
        <v>##</v>
      </c>
      <c r="IA4" s="9" t="n">
        <f aca="false">IF(MOD(IA3,$B$4)=0,"##",IA3)</f>
        <v>231</v>
      </c>
      <c r="IB4" s="9" t="str">
        <f aca="false">IF(MOD(IB3,$B$4)=0,"##",IB3)</f>
        <v>##</v>
      </c>
      <c r="IC4" s="9" t="n">
        <f aca="false">IF(MOD(IC3,$B$4)=0,"##",IC3)</f>
        <v>233</v>
      </c>
      <c r="ID4" s="9" t="str">
        <f aca="false">IF(MOD(ID3,$B$4)=0,"##",ID3)</f>
        <v>##</v>
      </c>
      <c r="IE4" s="9" t="n">
        <f aca="false">IF(MOD(IE3,$B$4)=0,"##",IE3)</f>
        <v>235</v>
      </c>
      <c r="IF4" s="9" t="str">
        <f aca="false">IF(MOD(IF3,$B$4)=0,"##",IF3)</f>
        <v>##</v>
      </c>
      <c r="IG4" s="9" t="n">
        <f aca="false">IF(MOD(IG3,$B$4)=0,"##",IG3)</f>
        <v>237</v>
      </c>
      <c r="IH4" s="9" t="str">
        <f aca="false">IF(MOD(IH3,$B$4)=0,"##",IH3)</f>
        <v>##</v>
      </c>
      <c r="II4" s="9" t="n">
        <f aca="false">IF(MOD(II3,$B$4)=0,"##",II3)</f>
        <v>239</v>
      </c>
      <c r="IJ4" s="9" t="str">
        <f aca="false">IF(MOD(IJ3,$B$4)=0,"##",IJ3)</f>
        <v>##</v>
      </c>
      <c r="IK4" s="9" t="n">
        <f aca="false">IF(MOD(IK3,$B$4)=0,"##",IK3)</f>
        <v>241</v>
      </c>
      <c r="IL4" s="9" t="str">
        <f aca="false">IF(MOD(IL3,$B$4)=0,"##",IL3)</f>
        <v>##</v>
      </c>
      <c r="IM4" s="9" t="n">
        <f aca="false">IF(MOD(IM3,$B$4)=0,"##",IM3)</f>
        <v>243</v>
      </c>
      <c r="IN4" s="9" t="str">
        <f aca="false">IF(MOD(IN3,$B$4)=0,"##",IN3)</f>
        <v>##</v>
      </c>
      <c r="IO4" s="9" t="n">
        <f aca="false">IF(MOD(IO3,$B$4)=0,"##",IO3)</f>
        <v>245</v>
      </c>
      <c r="IP4" s="9" t="str">
        <f aca="false">IF(MOD(IP3,$B$4)=0,"##",IP3)</f>
        <v>##</v>
      </c>
      <c r="IQ4" s="9" t="n">
        <f aca="false">IF(MOD(IQ3,$B$4)=0,"##",IQ3)</f>
        <v>247</v>
      </c>
      <c r="IR4" s="9" t="str">
        <f aca="false">IF(MOD(IR3,$B$4)=0,"##",IR3)</f>
        <v>##</v>
      </c>
      <c r="IS4" s="9" t="n">
        <f aca="false">IF(MOD(IS3,$B$4)=0,"##",IS3)</f>
        <v>249</v>
      </c>
      <c r="IT4" s="9" t="str">
        <f aca="false">IF(MOD(IT3,$B$4)=0,"##",IT3)</f>
        <v>##</v>
      </c>
      <c r="IU4" s="9" t="n">
        <f aca="false">IF(MOD(IU3,$B$4)=0,"##",IU3)</f>
        <v>251</v>
      </c>
      <c r="IV4" s="9" t="str">
        <f aca="false">IF(MOD(IV3,$B$4)=0,"##",IV3)</f>
        <v>##</v>
      </c>
    </row>
    <row r="5" customFormat="false" ht="15" hidden="false" customHeight="true" outlineLevel="0" collapsed="false">
      <c r="A5" s="5" t="s">
        <v>2</v>
      </c>
      <c r="B5" s="6" t="n">
        <v>3</v>
      </c>
      <c r="C5" s="7" t="s">
        <v>3</v>
      </c>
      <c r="D5" s="8" t="n">
        <v>3</v>
      </c>
      <c r="E5" s="10" t="str">
        <f aca="false">E4</f>
        <v>##</v>
      </c>
      <c r="F5" s="10" t="n">
        <f aca="false">F4</f>
        <v>2</v>
      </c>
      <c r="G5" s="10" t="n">
        <f aca="false">G4</f>
        <v>3</v>
      </c>
      <c r="H5" s="10" t="e">
        <f aca="false">N5</f>
        <v>#VALUE!</v>
      </c>
      <c r="I5" s="10" t="n">
        <f aca="false">IF(MOD(I4,$D$5)=0,"##",I4)</f>
        <v>5</v>
      </c>
      <c r="J5" s="10" t="e">
        <f aca="false">IF(MOD(J4,$D$5)=0,"##",J4)</f>
        <v>#VALUE!</v>
      </c>
      <c r="K5" s="10" t="n">
        <f aca="false">IF(MOD(K4,$D$5)=0,"##",K4)</f>
        <v>7</v>
      </c>
      <c r="L5" s="10" t="e">
        <f aca="false">IF(MOD(L4,$D$5)=0,"##",L4)</f>
        <v>#VALUE!</v>
      </c>
      <c r="M5" s="10" t="str">
        <f aca="false">IF(MOD(M4,$D$5)=0,"##",M4)</f>
        <v>##</v>
      </c>
      <c r="N5" s="10" t="e">
        <f aca="false">IF(MOD(N4,$D$5)=0,"##",N4)</f>
        <v>#VALUE!</v>
      </c>
      <c r="O5" s="10" t="n">
        <f aca="false">IF(MOD(O4,$D$5)=0,"##",O4)</f>
        <v>11</v>
      </c>
      <c r="P5" s="10" t="e">
        <f aca="false">IF(MOD(P4,$D$5)=0,"##",P4)</f>
        <v>#VALUE!</v>
      </c>
      <c r="Q5" s="10" t="n">
        <f aca="false">IF(MOD(Q4,$D$5)=0,"##",Q4)</f>
        <v>13</v>
      </c>
      <c r="R5" s="10" t="e">
        <f aca="false">IF(MOD(R4,$D$5)=0,"##",R4)</f>
        <v>#VALUE!</v>
      </c>
      <c r="S5" s="10" t="str">
        <f aca="false">IF(MOD(S4,$D$5)=0,"##",S4)</f>
        <v>##</v>
      </c>
      <c r="T5" s="10" t="e">
        <f aca="false">IF(MOD(T4,$D$5)=0,"##",T4)</f>
        <v>#VALUE!</v>
      </c>
      <c r="U5" s="10" t="n">
        <f aca="false">IF(MOD(U4,$D$5)=0,"##",U4)</f>
        <v>17</v>
      </c>
      <c r="V5" s="10" t="e">
        <f aca="false">IF(MOD(V4,$D$5)=0,"##",V4)</f>
        <v>#VALUE!</v>
      </c>
      <c r="W5" s="10" t="n">
        <f aca="false">IF(MOD(W4,$D$5)=0,"##",W4)</f>
        <v>19</v>
      </c>
      <c r="X5" s="10" t="e">
        <f aca="false">IF(MOD(X4,$D$5)=0,"##",X4)</f>
        <v>#VALUE!</v>
      </c>
      <c r="Y5" s="10" t="str">
        <f aca="false">IF(MOD(Y4,$D$5)=0,"##",Y4)</f>
        <v>##</v>
      </c>
      <c r="Z5" s="10" t="e">
        <f aca="false">IF(MOD(Z4,$D$5)=0,"##",Z4)</f>
        <v>#VALUE!</v>
      </c>
      <c r="AA5" s="10" t="n">
        <f aca="false">IF(MOD(AA4,$D$5)=0,"##",AA4)</f>
        <v>23</v>
      </c>
      <c r="AB5" s="10" t="e">
        <f aca="false">IF(MOD(AB4,$D$5)=0,"##",AB4)</f>
        <v>#VALUE!</v>
      </c>
      <c r="AC5" s="10" t="n">
        <f aca="false">IF(MOD(AC4,$D$5)=0,"##",AC4)</f>
        <v>25</v>
      </c>
      <c r="AD5" s="10" t="e">
        <f aca="false">IF(MOD(AD4,$D$5)=0,"##",AD4)</f>
        <v>#VALUE!</v>
      </c>
      <c r="AE5" s="10" t="str">
        <f aca="false">IF(MOD(AE4,$D$5)=0,"##",AE4)</f>
        <v>##</v>
      </c>
      <c r="AF5" s="10" t="e">
        <f aca="false">IF(MOD(AF4,$D$5)=0,"##",AF4)</f>
        <v>#VALUE!</v>
      </c>
      <c r="AG5" s="10" t="n">
        <f aca="false">IF(MOD(AG4,$D$5)=0,"##",AG4)</f>
        <v>29</v>
      </c>
      <c r="AH5" s="10" t="e">
        <f aca="false">IF(MOD(AH4,$D$5)=0,"##",AH4)</f>
        <v>#VALUE!</v>
      </c>
      <c r="AI5" s="10" t="n">
        <f aca="false">IF(MOD(AI4,$D$5)=0,"##",AI4)</f>
        <v>31</v>
      </c>
      <c r="AJ5" s="10" t="e">
        <f aca="false">IF(MOD(AJ4,$D$5)=0,"##",AJ4)</f>
        <v>#VALUE!</v>
      </c>
      <c r="AK5" s="10" t="str">
        <f aca="false">IF(MOD(AK4,$D$5)=0,"##",AK4)</f>
        <v>##</v>
      </c>
      <c r="AL5" s="10" t="e">
        <f aca="false">IF(MOD(AL4,$D$5)=0,"##",AL4)</f>
        <v>#VALUE!</v>
      </c>
      <c r="AM5" s="10" t="n">
        <f aca="false">IF(MOD(AM4,$D$5)=0,"##",AM4)</f>
        <v>35</v>
      </c>
      <c r="AN5" s="10" t="e">
        <f aca="false">IF(MOD(AN4,$D$5)=0,"##",AN4)</f>
        <v>#VALUE!</v>
      </c>
      <c r="AO5" s="10" t="n">
        <f aca="false">IF(MOD(AO4,$D$5)=0,"##",AO4)</f>
        <v>37</v>
      </c>
      <c r="AP5" s="10" t="e">
        <f aca="false">IF(MOD(AP4,$D$5)=0,"##",AP4)</f>
        <v>#VALUE!</v>
      </c>
      <c r="AQ5" s="10" t="str">
        <f aca="false">IF(MOD(AQ4,$D$5)=0,"##",AQ4)</f>
        <v>##</v>
      </c>
      <c r="AR5" s="10" t="e">
        <f aca="false">IF(MOD(AR4,$D$5)=0,"##",AR4)</f>
        <v>#VALUE!</v>
      </c>
      <c r="AS5" s="10" t="n">
        <f aca="false">IF(MOD(AS4,$D$5)=0,"##",AS4)</f>
        <v>41</v>
      </c>
      <c r="AT5" s="10" t="e">
        <f aca="false">IF(MOD(AT4,$D$5)=0,"##",AT4)</f>
        <v>#VALUE!</v>
      </c>
      <c r="AU5" s="11" t="n">
        <f aca="false">IF(MOD(AU4,$D$5)=0,"##",AU4)</f>
        <v>43</v>
      </c>
      <c r="AV5" s="11" t="e">
        <f aca="false">IF(MOD(AV4,$D$5)=0,"##",AV4)</f>
        <v>#VALUE!</v>
      </c>
      <c r="AW5" s="11" t="str">
        <f aca="false">IF(MOD(AW4,$D$5)=0,"##",AW4)</f>
        <v>##</v>
      </c>
      <c r="AX5" s="11" t="e">
        <f aca="false">IF(MOD(AX4,$D$5)=0,"##",AX4)</f>
        <v>#VALUE!</v>
      </c>
      <c r="AY5" s="11" t="n">
        <f aca="false">IF(MOD(AY4,$D$5)=0,"##",AY4)</f>
        <v>47</v>
      </c>
      <c r="AZ5" s="11" t="e">
        <f aca="false">IF(MOD(AZ4,$D$5)=0,"##",AZ4)</f>
        <v>#VALUE!</v>
      </c>
      <c r="BA5" s="11" t="n">
        <f aca="false">IF(MOD(BA4,$D$5)=0,"##",BA4)</f>
        <v>49</v>
      </c>
      <c r="BB5" s="11" t="e">
        <f aca="false">IF(MOD(BB4,$D$5)=0,"##",BB4)</f>
        <v>#VALUE!</v>
      </c>
      <c r="BC5" s="11" t="str">
        <f aca="false">IF(MOD(BC4,$D$5)=0,"##",BC4)</f>
        <v>##</v>
      </c>
      <c r="BD5" s="11" t="e">
        <f aca="false">IF(MOD(BD4,$D$5)=0,"##",BD4)</f>
        <v>#VALUE!</v>
      </c>
      <c r="BE5" s="11" t="n">
        <f aca="false">IF(MOD(BE4,$D$5)=0,"##",BE4)</f>
        <v>53</v>
      </c>
      <c r="BF5" s="11" t="e">
        <f aca="false">IF(MOD(BF4,$D$5)=0,"##",BF4)</f>
        <v>#VALUE!</v>
      </c>
      <c r="BG5" s="11" t="n">
        <f aca="false">IF(MOD(BG4,$D$5)=0,"##",BG4)</f>
        <v>55</v>
      </c>
      <c r="BH5" s="11" t="e">
        <f aca="false">IF(MOD(BH4,$D$5)=0,"##",BH4)</f>
        <v>#VALUE!</v>
      </c>
      <c r="BI5" s="11" t="str">
        <f aca="false">IF(MOD(BI4,$D$5)=0,"##",BI4)</f>
        <v>##</v>
      </c>
      <c r="BJ5" s="11" t="e">
        <f aca="false">IF(MOD(BJ4,$D$5)=0,"##",BJ4)</f>
        <v>#VALUE!</v>
      </c>
      <c r="BK5" s="11" t="n">
        <f aca="false">IF(MOD(BK4,$D$5)=0,"##",BK4)</f>
        <v>59</v>
      </c>
      <c r="BL5" s="11" t="e">
        <f aca="false">IF(MOD(BL4,$D$5)=0,"##",BL4)</f>
        <v>#VALUE!</v>
      </c>
      <c r="BM5" s="11" t="n">
        <f aca="false">IF(MOD(BM4,$D$5)=0,"##",BM4)</f>
        <v>61</v>
      </c>
      <c r="BN5" s="11" t="e">
        <f aca="false">IF(MOD(BN4,$D$5)=0,"##",BN4)</f>
        <v>#VALUE!</v>
      </c>
      <c r="BO5" s="11" t="str">
        <f aca="false">IF(MOD(BO4,$D$5)=0,"##",BO4)</f>
        <v>##</v>
      </c>
      <c r="BP5" s="11" t="e">
        <f aca="false">IF(MOD(BP4,$D$5)=0,"##",BP4)</f>
        <v>#VALUE!</v>
      </c>
      <c r="BQ5" s="11" t="n">
        <f aca="false">IF(MOD(BQ4,$D$5)=0,"##",BQ4)</f>
        <v>65</v>
      </c>
      <c r="BR5" s="11" t="e">
        <f aca="false">IF(MOD(BR4,$D$5)=0,"##",BR4)</f>
        <v>#VALUE!</v>
      </c>
      <c r="BS5" s="11" t="n">
        <f aca="false">IF(MOD(BS4,$D$5)=0,"##",BS4)</f>
        <v>67</v>
      </c>
      <c r="BT5" s="11" t="e">
        <f aca="false">IF(MOD(BT4,$D$5)=0,"##",BT4)</f>
        <v>#VALUE!</v>
      </c>
      <c r="BU5" s="11" t="str">
        <f aca="false">IF(MOD(BU4,$D$5)=0,"##",BU4)</f>
        <v>##</v>
      </c>
      <c r="BV5" s="11" t="e">
        <f aca="false">IF(MOD(BV4,$D$5)=0,"##",BV4)</f>
        <v>#VALUE!</v>
      </c>
      <c r="BW5" s="11" t="n">
        <f aca="false">IF(MOD(BW4,$D$5)=0,"##",BW4)</f>
        <v>71</v>
      </c>
      <c r="BX5" s="11" t="e">
        <f aca="false">IF(MOD(BX4,$D$5)=0,"##",BX4)</f>
        <v>#VALUE!</v>
      </c>
      <c r="BY5" s="11" t="n">
        <f aca="false">IF(MOD(BY4,$D$5)=0,"##",BY4)</f>
        <v>73</v>
      </c>
      <c r="BZ5" s="11" t="e">
        <f aca="false">IF(MOD(BZ4,$D$5)=0,"##",BZ4)</f>
        <v>#VALUE!</v>
      </c>
      <c r="CA5" s="11" t="str">
        <f aca="false">IF(MOD(CA4,$D$5)=0,"##",CA4)</f>
        <v>##</v>
      </c>
      <c r="CB5" s="11" t="e">
        <f aca="false">IF(MOD(CB4,$D$5)=0,"##",CB4)</f>
        <v>#VALUE!</v>
      </c>
      <c r="CC5" s="11" t="n">
        <f aca="false">IF(MOD(CC4,$D$5)=0,"##",CC4)</f>
        <v>77</v>
      </c>
      <c r="CD5" s="11" t="e">
        <f aca="false">IF(MOD(CD4,$D$5)=0,"##",CD4)</f>
        <v>#VALUE!</v>
      </c>
      <c r="CE5" s="11" t="n">
        <f aca="false">IF(MOD(CE4,$D$5)=0,"##",CE4)</f>
        <v>79</v>
      </c>
      <c r="CF5" s="11" t="e">
        <f aca="false">IF(MOD(CF4,$D$5)=0,"##",CF4)</f>
        <v>#VALUE!</v>
      </c>
      <c r="CG5" s="11" t="str">
        <f aca="false">IF(MOD(CG4,$D$5)=0,"##",CG4)</f>
        <v>##</v>
      </c>
      <c r="CH5" s="11" t="e">
        <f aca="false">IF(MOD(CH4,$D$5)=0,"##",CH4)</f>
        <v>#VALUE!</v>
      </c>
      <c r="CI5" s="11" t="n">
        <f aca="false">IF(MOD(CI4,$D$5)=0,"##",CI4)</f>
        <v>83</v>
      </c>
      <c r="CJ5" s="11" t="e">
        <f aca="false">IF(MOD(CJ4,$D$5)=0,"##",CJ4)</f>
        <v>#VALUE!</v>
      </c>
      <c r="CK5" s="11" t="n">
        <f aca="false">IF(MOD(CK4,$D$5)=0,"##",CK4)</f>
        <v>85</v>
      </c>
      <c r="CL5" s="11" t="e">
        <f aca="false">IF(MOD(CL4,$D$5)=0,"##",CL4)</f>
        <v>#VALUE!</v>
      </c>
      <c r="CM5" s="11" t="str">
        <f aca="false">IF(MOD(CM4,$D$5)=0,"##",CM4)</f>
        <v>##</v>
      </c>
      <c r="CN5" s="11" t="e">
        <f aca="false">IF(MOD(CN4,$D$5)=0,"##",CN4)</f>
        <v>#VALUE!</v>
      </c>
      <c r="CO5" s="11" t="n">
        <f aca="false">IF(MOD(CO4,$D$5)=0,"##",CO4)</f>
        <v>89</v>
      </c>
      <c r="CP5" s="11" t="e">
        <f aca="false">IF(MOD(CP4,$D$5)=0,"##",CP4)</f>
        <v>#VALUE!</v>
      </c>
      <c r="CQ5" s="11" t="n">
        <f aca="false">IF(MOD(CQ4,$D$5)=0,"##",CQ4)</f>
        <v>91</v>
      </c>
      <c r="CR5" s="11" t="e">
        <f aca="false">IF(MOD(CR4,$D$5)=0,"##",CR4)</f>
        <v>#VALUE!</v>
      </c>
      <c r="CS5" s="11" t="str">
        <f aca="false">IF(MOD(CS4,$D$5)=0,"##",CS4)</f>
        <v>##</v>
      </c>
      <c r="CT5" s="11" t="e">
        <f aca="false">IF(MOD(CT4,$D$5)=0,"##",CT4)</f>
        <v>#VALUE!</v>
      </c>
      <c r="CU5" s="11" t="n">
        <f aca="false">IF(MOD(CU4,$D$5)=0,"##",CU4)</f>
        <v>95</v>
      </c>
      <c r="CV5" s="11" t="e">
        <f aca="false">IF(MOD(CV4,$D$5)=0,"##",CV4)</f>
        <v>#VALUE!</v>
      </c>
      <c r="CW5" s="11" t="n">
        <f aca="false">IF(MOD(CW4,$D$5)=0,"##",CW4)</f>
        <v>97</v>
      </c>
      <c r="CX5" s="11" t="e">
        <f aca="false">IF(MOD(CX4,$D$5)=0,"##",CX4)</f>
        <v>#VALUE!</v>
      </c>
      <c r="CY5" s="11" t="str">
        <f aca="false">IF(MOD(CY4,$D$5)=0,"##",CY4)</f>
        <v>##</v>
      </c>
      <c r="CZ5" s="11" t="e">
        <f aca="false">IF(MOD(CZ4,$D$5)=0,"##",CZ4)</f>
        <v>#VALUE!</v>
      </c>
      <c r="DA5" s="11" t="n">
        <f aca="false">IF(MOD(DA4,$D$5)=0,"##",DA4)</f>
        <v>101</v>
      </c>
      <c r="DB5" s="11" t="e">
        <f aca="false">IF(MOD(DB4,$D$5)=0,"##",DB4)</f>
        <v>#VALUE!</v>
      </c>
      <c r="DC5" s="11" t="n">
        <f aca="false">IF(MOD(DC4,$D$5)=0,"##",DC4)</f>
        <v>103</v>
      </c>
      <c r="DD5" s="11" t="e">
        <f aca="false">IF(MOD(DD4,$D$5)=0,"##",DD4)</f>
        <v>#VALUE!</v>
      </c>
      <c r="DE5" s="11" t="str">
        <f aca="false">IF(MOD(DE4,$D$5)=0,"##",DE4)</f>
        <v>##</v>
      </c>
      <c r="DF5" s="11" t="e">
        <f aca="false">IF(MOD(DF4,$D$5)=0,"##",DF4)</f>
        <v>#VALUE!</v>
      </c>
      <c r="DG5" s="11" t="n">
        <f aca="false">IF(MOD(DG4,$D$5)=0,"##",DG4)</f>
        <v>107</v>
      </c>
      <c r="DH5" s="11" t="e">
        <f aca="false">IF(MOD(DH4,$D$5)=0,"##",DH4)</f>
        <v>#VALUE!</v>
      </c>
      <c r="DI5" s="11" t="n">
        <f aca="false">IF(MOD(DI4,$D$5)=0,"##",DI4)</f>
        <v>109</v>
      </c>
      <c r="DJ5" s="11" t="e">
        <f aca="false">IF(MOD(DJ4,$D$5)=0,"##",DJ4)</f>
        <v>#VALUE!</v>
      </c>
      <c r="DK5" s="11" t="str">
        <f aca="false">IF(MOD(DK4,$D$5)=0,"##",DK4)</f>
        <v>##</v>
      </c>
      <c r="DL5" s="11" t="e">
        <f aca="false">IF(MOD(DL4,$D$5)=0,"##",DL4)</f>
        <v>#VALUE!</v>
      </c>
      <c r="DM5" s="11" t="n">
        <f aca="false">IF(MOD(DM4,$D$5)=0,"##",DM4)</f>
        <v>113</v>
      </c>
      <c r="DN5" s="11" t="e">
        <f aca="false">IF(MOD(DN4,$D$5)=0,"##",DN4)</f>
        <v>#VALUE!</v>
      </c>
      <c r="DO5" s="11" t="n">
        <f aca="false">IF(MOD(DO4,$D$5)=0,"##",DO4)</f>
        <v>115</v>
      </c>
      <c r="DP5" s="11" t="e">
        <f aca="false">IF(MOD(DP4,$D$5)=0,"##",DP4)</f>
        <v>#VALUE!</v>
      </c>
      <c r="DQ5" s="11" t="str">
        <f aca="false">IF(MOD(DQ4,$D$5)=0,"##",DQ4)</f>
        <v>##</v>
      </c>
      <c r="DR5" s="11" t="e">
        <f aca="false">IF(MOD(DR4,$D$5)=0,"##",DR4)</f>
        <v>#VALUE!</v>
      </c>
      <c r="DS5" s="11" t="n">
        <f aca="false">IF(MOD(DS4,$D$5)=0,"##",DS4)</f>
        <v>119</v>
      </c>
      <c r="DT5" s="11" t="e">
        <f aca="false">IF(MOD(DT4,$D$5)=0,"##",DT4)</f>
        <v>#VALUE!</v>
      </c>
      <c r="DU5" s="11" t="n">
        <f aca="false">IF(MOD(DU4,$D$5)=0,"##",DU4)</f>
        <v>121</v>
      </c>
      <c r="DV5" s="11" t="e">
        <f aca="false">IF(MOD(DV4,$D$5)=0,"##",DV4)</f>
        <v>#VALUE!</v>
      </c>
      <c r="DW5" s="11" t="str">
        <f aca="false">IF(MOD(DW4,$D$5)=0,"##",DW4)</f>
        <v>##</v>
      </c>
      <c r="DX5" s="11" t="e">
        <f aca="false">IF(MOD(DX4,$D$5)=0,"##",DX4)</f>
        <v>#VALUE!</v>
      </c>
      <c r="DY5" s="11" t="n">
        <f aca="false">IF(MOD(DY4,$D$5)=0,"##",DY4)</f>
        <v>125</v>
      </c>
      <c r="DZ5" s="11" t="e">
        <f aca="false">IF(MOD(DZ4,$D$5)=0,"##",DZ4)</f>
        <v>#VALUE!</v>
      </c>
      <c r="EA5" s="11" t="n">
        <f aca="false">IF(MOD(EA4,$D$5)=0,"##",EA4)</f>
        <v>127</v>
      </c>
      <c r="EB5" s="11" t="e">
        <f aca="false">IF(MOD(EB4,$D$5)=0,"##",EB4)</f>
        <v>#VALUE!</v>
      </c>
      <c r="EC5" s="11" t="str">
        <f aca="false">IF(MOD(EC4,$D$5)=0,"##",EC4)</f>
        <v>##</v>
      </c>
      <c r="ED5" s="11" t="e">
        <f aca="false">IF(MOD(ED4,$D$5)=0,"##",ED4)</f>
        <v>#VALUE!</v>
      </c>
      <c r="EE5" s="11" t="n">
        <f aca="false">IF(MOD(EE4,$D$5)=0,"##",EE4)</f>
        <v>131</v>
      </c>
      <c r="EF5" s="11" t="e">
        <f aca="false">IF(MOD(EF4,$D$5)=0,"##",EF4)</f>
        <v>#VALUE!</v>
      </c>
      <c r="EG5" s="11" t="n">
        <f aca="false">IF(MOD(EG4,$D$5)=0,"##",EG4)</f>
        <v>133</v>
      </c>
      <c r="EH5" s="11" t="e">
        <f aca="false">IF(MOD(EH4,$D$5)=0,"##",EH4)</f>
        <v>#VALUE!</v>
      </c>
      <c r="EI5" s="11" t="str">
        <f aca="false">IF(MOD(EI4,$D$5)=0,"##",EI4)</f>
        <v>##</v>
      </c>
      <c r="EJ5" s="11" t="e">
        <f aca="false">IF(MOD(EJ4,$D$5)=0,"##",EJ4)</f>
        <v>#VALUE!</v>
      </c>
      <c r="EK5" s="11" t="n">
        <f aca="false">IF(MOD(EK4,$D$5)=0,"##",EK4)</f>
        <v>137</v>
      </c>
      <c r="EL5" s="11" t="e">
        <f aca="false">IF(MOD(EL4,$D$5)=0,"##",EL4)</f>
        <v>#VALUE!</v>
      </c>
      <c r="EM5" s="11" t="n">
        <f aca="false">IF(MOD(EM4,$D$5)=0,"##",EM4)</f>
        <v>139</v>
      </c>
      <c r="EN5" s="11" t="e">
        <f aca="false">IF(MOD(EN4,$D$5)=0,"##",EN4)</f>
        <v>#VALUE!</v>
      </c>
      <c r="EO5" s="11" t="str">
        <f aca="false">IF(MOD(EO4,$D$5)=0,"##",EO4)</f>
        <v>##</v>
      </c>
      <c r="EP5" s="11" t="e">
        <f aca="false">IF(MOD(EP4,$D$5)=0,"##",EP4)</f>
        <v>#VALUE!</v>
      </c>
      <c r="EQ5" s="11" t="n">
        <f aca="false">IF(MOD(EQ4,$D$5)=0,"##",EQ4)</f>
        <v>143</v>
      </c>
      <c r="ER5" s="11" t="e">
        <f aca="false">IF(MOD(ER4,$D$5)=0,"##",ER4)</f>
        <v>#VALUE!</v>
      </c>
      <c r="ES5" s="11" t="n">
        <f aca="false">IF(MOD(ES4,$D$5)=0,"##",ES4)</f>
        <v>145</v>
      </c>
      <c r="ET5" s="11" t="e">
        <f aca="false">IF(MOD(ET4,$D$5)=0,"##",ET4)</f>
        <v>#VALUE!</v>
      </c>
      <c r="EU5" s="11" t="str">
        <f aca="false">IF(MOD(EU4,$D$5)=0,"##",EU4)</f>
        <v>##</v>
      </c>
      <c r="EV5" s="11" t="e">
        <f aca="false">IF(MOD(EV4,$D$5)=0,"##",EV4)</f>
        <v>#VALUE!</v>
      </c>
      <c r="EW5" s="11" t="n">
        <f aca="false">IF(MOD(EW4,$D$5)=0,"##",EW4)</f>
        <v>149</v>
      </c>
      <c r="EX5" s="11" t="e">
        <f aca="false">IF(MOD(EX4,$D$5)=0,"##",EX4)</f>
        <v>#VALUE!</v>
      </c>
      <c r="EY5" s="11" t="n">
        <f aca="false">IF(MOD(EY4,$D$5)=0,"##",EY4)</f>
        <v>151</v>
      </c>
      <c r="EZ5" s="11" t="e">
        <f aca="false">IF(MOD(EZ4,$D$5)=0,"##",EZ4)</f>
        <v>#VALUE!</v>
      </c>
      <c r="FA5" s="11" t="str">
        <f aca="false">IF(MOD(FA4,$D$5)=0,"##",FA4)</f>
        <v>##</v>
      </c>
      <c r="FB5" s="11" t="e">
        <f aca="false">IF(MOD(FB4,$D$5)=0,"##",FB4)</f>
        <v>#VALUE!</v>
      </c>
      <c r="FC5" s="11" t="n">
        <f aca="false">IF(MOD(FC4,$D$5)=0,"##",FC4)</f>
        <v>155</v>
      </c>
      <c r="FD5" s="11" t="e">
        <f aca="false">IF(MOD(FD4,$D$5)=0,"##",FD4)</f>
        <v>#VALUE!</v>
      </c>
      <c r="FE5" s="11" t="n">
        <f aca="false">IF(MOD(FE4,$D$5)=0,"##",FE4)</f>
        <v>157</v>
      </c>
      <c r="FF5" s="11" t="e">
        <f aca="false">IF(MOD(FF4,$D$5)=0,"##",FF4)</f>
        <v>#VALUE!</v>
      </c>
      <c r="FG5" s="11" t="str">
        <f aca="false">IF(MOD(FG4,$D$5)=0,"##",FG4)</f>
        <v>##</v>
      </c>
      <c r="FH5" s="11" t="e">
        <f aca="false">IF(MOD(FH4,$D$5)=0,"##",FH4)</f>
        <v>#VALUE!</v>
      </c>
      <c r="FI5" s="11" t="n">
        <f aca="false">IF(MOD(FI4,$D$5)=0,"##",FI4)</f>
        <v>161</v>
      </c>
      <c r="FJ5" s="11" t="e">
        <f aca="false">IF(MOD(FJ4,$D$5)=0,"##",FJ4)</f>
        <v>#VALUE!</v>
      </c>
      <c r="FK5" s="11" t="n">
        <f aca="false">IF(MOD(FK4,$D$5)=0,"##",FK4)</f>
        <v>163</v>
      </c>
      <c r="FL5" s="11" t="e">
        <f aca="false">IF(MOD(FL4,$D$5)=0,"##",FL4)</f>
        <v>#VALUE!</v>
      </c>
      <c r="FM5" s="11" t="str">
        <f aca="false">IF(MOD(FM4,$D$5)=0,"##",FM4)</f>
        <v>##</v>
      </c>
      <c r="FN5" s="11" t="e">
        <f aca="false">IF(MOD(FN4,$D$5)=0,"##",FN4)</f>
        <v>#VALUE!</v>
      </c>
      <c r="FO5" s="11" t="n">
        <f aca="false">IF(MOD(FO4,$D$5)=0,"##",FO4)</f>
        <v>167</v>
      </c>
      <c r="FP5" s="11" t="e">
        <f aca="false">IF(MOD(FP4,$D$5)=0,"##",FP4)</f>
        <v>#VALUE!</v>
      </c>
      <c r="FQ5" s="11" t="n">
        <f aca="false">IF(MOD(FQ4,$D$5)=0,"##",FQ4)</f>
        <v>169</v>
      </c>
      <c r="FR5" s="11" t="e">
        <f aca="false">IF(MOD(FR4,$D$5)=0,"##",FR4)</f>
        <v>#VALUE!</v>
      </c>
      <c r="FS5" s="11" t="str">
        <f aca="false">IF(MOD(FS4,$D$5)=0,"##",FS4)</f>
        <v>##</v>
      </c>
      <c r="FT5" s="11" t="e">
        <f aca="false">IF(MOD(FT4,$D$5)=0,"##",FT4)</f>
        <v>#VALUE!</v>
      </c>
      <c r="FU5" s="11" t="n">
        <f aca="false">IF(MOD(FU4,$D$5)=0,"##",FU4)</f>
        <v>173</v>
      </c>
      <c r="FV5" s="11" t="e">
        <f aca="false">IF(MOD(FV4,$D$5)=0,"##",FV4)</f>
        <v>#VALUE!</v>
      </c>
      <c r="FW5" s="11" t="n">
        <f aca="false">IF(MOD(FW4,$D$5)=0,"##",FW4)</f>
        <v>175</v>
      </c>
      <c r="FX5" s="11" t="e">
        <f aca="false">IF(MOD(FX4,$D$5)=0,"##",FX4)</f>
        <v>#VALUE!</v>
      </c>
      <c r="FY5" s="11" t="str">
        <f aca="false">IF(MOD(FY4,$D$5)=0,"##",FY4)</f>
        <v>##</v>
      </c>
      <c r="FZ5" s="11" t="e">
        <f aca="false">IF(MOD(FZ4,$D$5)=0,"##",FZ4)</f>
        <v>#VALUE!</v>
      </c>
      <c r="GA5" s="11" t="n">
        <f aca="false">IF(MOD(GA4,$D$5)=0,"##",GA4)</f>
        <v>179</v>
      </c>
      <c r="GB5" s="11" t="e">
        <f aca="false">IF(MOD(GB4,$D$5)=0,"##",GB4)</f>
        <v>#VALUE!</v>
      </c>
      <c r="GC5" s="11" t="n">
        <f aca="false">IF(MOD(GC4,$D$5)=0,"##",GC4)</f>
        <v>181</v>
      </c>
      <c r="GD5" s="11" t="e">
        <f aca="false">IF(MOD(GD4,$D$5)=0,"##",GD4)</f>
        <v>#VALUE!</v>
      </c>
      <c r="GE5" s="11" t="str">
        <f aca="false">IF(MOD(GE4,$D$5)=0,"##",GE4)</f>
        <v>##</v>
      </c>
      <c r="GF5" s="11" t="e">
        <f aca="false">IF(MOD(GF4,$D$5)=0,"##",GF4)</f>
        <v>#VALUE!</v>
      </c>
      <c r="GG5" s="11" t="n">
        <f aca="false">IF(MOD(GG4,$D$5)=0,"##",GG4)</f>
        <v>185</v>
      </c>
      <c r="GH5" s="11" t="e">
        <f aca="false">IF(MOD(GH4,$D$5)=0,"##",GH4)</f>
        <v>#VALUE!</v>
      </c>
      <c r="GI5" s="11" t="n">
        <f aca="false">IF(MOD(GI4,$D$5)=0,"##",GI4)</f>
        <v>187</v>
      </c>
      <c r="GJ5" s="11" t="e">
        <f aca="false">IF(MOD(GJ4,$D$5)=0,"##",GJ4)</f>
        <v>#VALUE!</v>
      </c>
      <c r="GK5" s="11" t="str">
        <f aca="false">IF(MOD(GK4,$D$5)=0,"##",GK4)</f>
        <v>##</v>
      </c>
      <c r="GL5" s="11" t="e">
        <f aca="false">IF(MOD(GL4,$D$5)=0,"##",GL4)</f>
        <v>#VALUE!</v>
      </c>
      <c r="GM5" s="11" t="n">
        <f aca="false">IF(MOD(GM4,$D$5)=0,"##",GM4)</f>
        <v>191</v>
      </c>
      <c r="GN5" s="11" t="e">
        <f aca="false">IF(MOD(GN4,$D$5)=0,"##",GN4)</f>
        <v>#VALUE!</v>
      </c>
      <c r="GO5" s="11" t="n">
        <f aca="false">IF(MOD(GO4,$D$5)=0,"##",GO4)</f>
        <v>193</v>
      </c>
      <c r="GP5" s="11" t="e">
        <f aca="false">IF(MOD(GP4,$D$5)=0,"##",GP4)</f>
        <v>#VALUE!</v>
      </c>
      <c r="GQ5" s="11" t="str">
        <f aca="false">IF(MOD(GQ4,$D$5)=0,"##",GQ4)</f>
        <v>##</v>
      </c>
      <c r="GR5" s="11" t="e">
        <f aca="false">IF(MOD(GR4,$D$5)=0,"##",GR4)</f>
        <v>#VALUE!</v>
      </c>
      <c r="GS5" s="11" t="n">
        <f aca="false">IF(MOD(GS4,$D$5)=0,"##",GS4)</f>
        <v>197</v>
      </c>
      <c r="GT5" s="11" t="e">
        <f aca="false">IF(MOD(GT4,$D$5)=0,"##",GT4)</f>
        <v>#VALUE!</v>
      </c>
      <c r="GU5" s="11" t="n">
        <f aca="false">IF(MOD(GU4,$D$5)=0,"##",GU4)</f>
        <v>199</v>
      </c>
      <c r="GV5" s="11" t="e">
        <f aca="false">IF(MOD(GV4,$D$5)=0,"##",GV4)</f>
        <v>#VALUE!</v>
      </c>
      <c r="GW5" s="11" t="str">
        <f aca="false">IF(MOD(GW4,$D$5)=0,"##",GW4)</f>
        <v>##</v>
      </c>
      <c r="GX5" s="11" t="e">
        <f aca="false">IF(MOD(GX4,$D$5)=0,"##",GX4)</f>
        <v>#VALUE!</v>
      </c>
      <c r="GY5" s="11" t="n">
        <f aca="false">IF(MOD(GY4,$D$5)=0,"##",GY4)</f>
        <v>203</v>
      </c>
      <c r="GZ5" s="11" t="e">
        <f aca="false">IF(MOD(GZ4,$D$5)=0,"##",GZ4)</f>
        <v>#VALUE!</v>
      </c>
      <c r="HA5" s="11" t="n">
        <f aca="false">IF(MOD(HA4,$D$5)=0,"##",HA4)</f>
        <v>205</v>
      </c>
      <c r="HB5" s="11" t="e">
        <f aca="false">IF(MOD(HB4,$D$5)=0,"##",HB4)</f>
        <v>#VALUE!</v>
      </c>
      <c r="HC5" s="11" t="str">
        <f aca="false">IF(MOD(HC4,$D$5)=0,"##",HC4)</f>
        <v>##</v>
      </c>
      <c r="HD5" s="11" t="e">
        <f aca="false">IF(MOD(HD4,$D$5)=0,"##",HD4)</f>
        <v>#VALUE!</v>
      </c>
      <c r="HE5" s="11" t="n">
        <f aca="false">IF(MOD(HE4,$D$5)=0,"##",HE4)</f>
        <v>209</v>
      </c>
      <c r="HF5" s="11" t="e">
        <f aca="false">IF(MOD(HF4,$D$5)=0,"##",HF4)</f>
        <v>#VALUE!</v>
      </c>
      <c r="HG5" s="11" t="n">
        <f aca="false">IF(MOD(HG4,$D$5)=0,"##",HG4)</f>
        <v>211</v>
      </c>
      <c r="HH5" s="11" t="e">
        <f aca="false">IF(MOD(HH4,$D$5)=0,"##",HH4)</f>
        <v>#VALUE!</v>
      </c>
      <c r="HI5" s="11" t="str">
        <f aca="false">IF(MOD(HI4,$D$5)=0,"##",HI4)</f>
        <v>##</v>
      </c>
      <c r="HJ5" s="11" t="e">
        <f aca="false">IF(MOD(HJ4,$D$5)=0,"##",HJ4)</f>
        <v>#VALUE!</v>
      </c>
      <c r="HK5" s="11" t="n">
        <f aca="false">IF(MOD(HK4,$D$5)=0,"##",HK4)</f>
        <v>215</v>
      </c>
      <c r="HL5" s="11" t="e">
        <f aca="false">IF(MOD(HL4,$D$5)=0,"##",HL4)</f>
        <v>#VALUE!</v>
      </c>
      <c r="HM5" s="11" t="n">
        <f aca="false">IF(MOD(HM4,$D$5)=0,"##",HM4)</f>
        <v>217</v>
      </c>
      <c r="HN5" s="11" t="e">
        <f aca="false">IF(MOD(HN4,$D$5)=0,"##",HN4)</f>
        <v>#VALUE!</v>
      </c>
      <c r="HO5" s="11" t="str">
        <f aca="false">IF(MOD(HO4,$D$5)=0,"##",HO4)</f>
        <v>##</v>
      </c>
      <c r="HP5" s="11" t="e">
        <f aca="false">IF(MOD(HP4,$D$5)=0,"##",HP4)</f>
        <v>#VALUE!</v>
      </c>
      <c r="HQ5" s="11" t="n">
        <f aca="false">IF(MOD(HQ4,$D$5)=0,"##",HQ4)</f>
        <v>221</v>
      </c>
      <c r="HR5" s="11" t="e">
        <f aca="false">IF(MOD(HR4,$D$5)=0,"##",HR4)</f>
        <v>#VALUE!</v>
      </c>
      <c r="HS5" s="11" t="n">
        <f aca="false">IF(MOD(HS4,$D$5)=0,"##",HS4)</f>
        <v>223</v>
      </c>
      <c r="HT5" s="11" t="e">
        <f aca="false">IF(MOD(HT4,$D$5)=0,"##",HT4)</f>
        <v>#VALUE!</v>
      </c>
      <c r="HU5" s="11" t="str">
        <f aca="false">IF(MOD(HU4,$D$5)=0,"##",HU4)</f>
        <v>##</v>
      </c>
      <c r="HV5" s="11" t="e">
        <f aca="false">IF(MOD(HV4,$D$5)=0,"##",HV4)</f>
        <v>#VALUE!</v>
      </c>
      <c r="HW5" s="11" t="n">
        <f aca="false">IF(MOD(HW4,$D$5)=0,"##",HW4)</f>
        <v>227</v>
      </c>
      <c r="HX5" s="11" t="e">
        <f aca="false">IF(MOD(HX4,$D$5)=0,"##",HX4)</f>
        <v>#VALUE!</v>
      </c>
      <c r="HY5" s="11" t="n">
        <f aca="false">IF(MOD(HY4,$D$5)=0,"##",HY4)</f>
        <v>229</v>
      </c>
      <c r="HZ5" s="11" t="e">
        <f aca="false">IF(MOD(HZ4,$D$5)=0,"##",HZ4)</f>
        <v>#VALUE!</v>
      </c>
      <c r="IA5" s="11" t="str">
        <f aca="false">IF(MOD(IA4,$D$5)=0,"##",IA4)</f>
        <v>##</v>
      </c>
      <c r="IB5" s="11" t="e">
        <f aca="false">IF(MOD(IB4,$D$5)=0,"##",IB4)</f>
        <v>#VALUE!</v>
      </c>
      <c r="IC5" s="11" t="n">
        <f aca="false">IF(MOD(IC4,$D$5)=0,"##",IC4)</f>
        <v>233</v>
      </c>
      <c r="ID5" s="11" t="e">
        <f aca="false">IF(MOD(ID4,$D$5)=0,"##",ID4)</f>
        <v>#VALUE!</v>
      </c>
      <c r="IE5" s="11" t="n">
        <f aca="false">IF(MOD(IE4,$D$5)=0,"##",IE4)</f>
        <v>235</v>
      </c>
      <c r="IF5" s="11" t="e">
        <f aca="false">IF(MOD(IF4,$D$5)=0,"##",IF4)</f>
        <v>#VALUE!</v>
      </c>
      <c r="IG5" s="11" t="str">
        <f aca="false">IF(MOD(IG4,$D$5)=0,"##",IG4)</f>
        <v>##</v>
      </c>
      <c r="IH5" s="11" t="e">
        <f aca="false">IF(MOD(IH4,$D$5)=0,"##",IH4)</f>
        <v>#VALUE!</v>
      </c>
      <c r="II5" s="11" t="n">
        <f aca="false">IF(MOD(II4,$D$5)=0,"##",II4)</f>
        <v>239</v>
      </c>
      <c r="IJ5" s="11" t="e">
        <f aca="false">IF(MOD(IJ4,$D$5)=0,"##",IJ4)</f>
        <v>#VALUE!</v>
      </c>
      <c r="IK5" s="11" t="n">
        <f aca="false">IF(MOD(IK4,$D$5)=0,"##",IK4)</f>
        <v>241</v>
      </c>
      <c r="IL5" s="11" t="e">
        <f aca="false">IF(MOD(IL4,$D$5)=0,"##",IL4)</f>
        <v>#VALUE!</v>
      </c>
      <c r="IM5" s="11" t="str">
        <f aca="false">IF(MOD(IM4,$D$5)=0,"##",IM4)</f>
        <v>##</v>
      </c>
      <c r="IN5" s="11" t="e">
        <f aca="false">IF(MOD(IN4,$D$5)=0,"##",IN4)</f>
        <v>#VALUE!</v>
      </c>
      <c r="IO5" s="11" t="n">
        <f aca="false">IF(MOD(IO4,$D$5)=0,"##",IO4)</f>
        <v>245</v>
      </c>
      <c r="IP5" s="11" t="e">
        <f aca="false">IF(MOD(IP4,$D$5)=0,"##",IP4)</f>
        <v>#VALUE!</v>
      </c>
      <c r="IQ5" s="11" t="n">
        <f aca="false">IF(MOD(IQ4,$D$5)=0,"##",IQ4)</f>
        <v>247</v>
      </c>
      <c r="IR5" s="11" t="e">
        <f aca="false">IF(MOD(IR4,$D$5)=0,"##",IR4)</f>
        <v>#VALUE!</v>
      </c>
      <c r="IS5" s="11" t="str">
        <f aca="false">IF(MOD(IS4,$D$5)=0,"##",IS4)</f>
        <v>##</v>
      </c>
      <c r="IT5" s="11" t="e">
        <f aca="false">IF(MOD(IT4,$D$5)=0,"##",IT4)</f>
        <v>#VALUE!</v>
      </c>
      <c r="IU5" s="11" t="n">
        <f aca="false">IF(MOD(IU4,$D$5)=0,"##",IU4)</f>
        <v>251</v>
      </c>
      <c r="IV5" s="11" t="e">
        <f aca="false">IF(MOD(IV4,$D$5)=0,"##",IV4)</f>
        <v>#VALUE!</v>
      </c>
    </row>
    <row r="6" customFormat="false" ht="15" hidden="false" customHeight="true" outlineLevel="0" collapsed="false">
      <c r="A6" s="5" t="s">
        <v>2</v>
      </c>
      <c r="B6" s="6" t="n">
        <v>5</v>
      </c>
      <c r="C6" s="7" t="s">
        <v>3</v>
      </c>
      <c r="D6" s="8" t="n">
        <v>5</v>
      </c>
      <c r="E6" s="10" t="str">
        <f aca="false">E5</f>
        <v>##</v>
      </c>
      <c r="F6" s="10" t="n">
        <f aca="false">F5</f>
        <v>2</v>
      </c>
      <c r="G6" s="10" t="n">
        <f aca="false">G5</f>
        <v>3</v>
      </c>
      <c r="H6" s="10" t="e">
        <f aca="false">H5</f>
        <v>#VALUE!</v>
      </c>
      <c r="I6" s="10" t="n">
        <f aca="false">I5</f>
        <v>5</v>
      </c>
      <c r="J6" s="10" t="e">
        <f aca="false">J5</f>
        <v>#VALUE!</v>
      </c>
      <c r="K6" s="10" t="n">
        <f aca="false">K5</f>
        <v>7</v>
      </c>
      <c r="L6" s="10" t="e">
        <f aca="false">L5</f>
        <v>#VALUE!</v>
      </c>
      <c r="M6" s="10" t="str">
        <f aca="false">M5</f>
        <v>##</v>
      </c>
      <c r="N6" s="10" t="e">
        <f aca="false">N5</f>
        <v>#VALUE!</v>
      </c>
      <c r="O6" s="10" t="n">
        <f aca="false">O5</f>
        <v>11</v>
      </c>
      <c r="P6" s="10" t="e">
        <f aca="false">P5</f>
        <v>#VALUE!</v>
      </c>
      <c r="Q6" s="10" t="n">
        <f aca="false">Q5</f>
        <v>13</v>
      </c>
      <c r="R6" s="10" t="e">
        <f aca="false">R5</f>
        <v>#VALUE!</v>
      </c>
      <c r="S6" s="10" t="str">
        <f aca="false">S5</f>
        <v>##</v>
      </c>
      <c r="T6" s="10" t="e">
        <f aca="false">T5</f>
        <v>#VALUE!</v>
      </c>
      <c r="U6" s="10" t="n">
        <f aca="false">U5</f>
        <v>17</v>
      </c>
      <c r="V6" s="10" t="e">
        <f aca="false">V5</f>
        <v>#VALUE!</v>
      </c>
      <c r="W6" s="10" t="n">
        <f aca="false">W5</f>
        <v>19</v>
      </c>
      <c r="X6" s="10" t="e">
        <f aca="false">X5</f>
        <v>#VALUE!</v>
      </c>
      <c r="Y6" s="10" t="str">
        <f aca="false">Y5</f>
        <v>##</v>
      </c>
      <c r="Z6" s="10" t="e">
        <f aca="false">Z5</f>
        <v>#VALUE!</v>
      </c>
      <c r="AA6" s="10" t="n">
        <f aca="false">AA5</f>
        <v>23</v>
      </c>
      <c r="AB6" s="10" t="e">
        <f aca="false">AB5</f>
        <v>#VALUE!</v>
      </c>
      <c r="AC6" s="10" t="str">
        <f aca="false">IF(MOD(AC4,$D$6)=0,"##",AC4)</f>
        <v>##</v>
      </c>
      <c r="AD6" s="10" t="e">
        <f aca="false">IF(MOD(AD4,$D$6)=0,"##",AD4)</f>
        <v>#VALUE!</v>
      </c>
      <c r="AE6" s="10" t="e">
        <f aca="false">IF(MOD(AE5,$D$6)=0,"##",AE5)</f>
        <v>#VALUE!</v>
      </c>
      <c r="AF6" s="10" t="e">
        <f aca="false">IF(MOD(AF4,$D$6)=0,"##",AF4)</f>
        <v>#VALUE!</v>
      </c>
      <c r="AG6" s="10" t="n">
        <f aca="false">IF(MOD(AG4,$D$6)=0,"##",AG4)</f>
        <v>29</v>
      </c>
      <c r="AH6" s="10" t="e">
        <f aca="false">IF(MOD(AH4,$D$6)=0,"##",AH4)</f>
        <v>#VALUE!</v>
      </c>
      <c r="AI6" s="10" t="n">
        <f aca="false">IF(MOD(AI4,$D$6)=0,"##",AI4)</f>
        <v>31</v>
      </c>
      <c r="AJ6" s="10" t="e">
        <f aca="false">IF(MOD(AJ4,$D$6)=0,"##",AJ4)</f>
        <v>#VALUE!</v>
      </c>
      <c r="AK6" s="10" t="n">
        <f aca="false">IF(MOD(AK4,$D$6)=0,"##",AK4)</f>
        <v>33</v>
      </c>
      <c r="AL6" s="10" t="e">
        <f aca="false">IF(MOD(AL4,$D$6)=0,"##",AL4)</f>
        <v>#VALUE!</v>
      </c>
      <c r="AM6" s="10" t="str">
        <f aca="false">IF(MOD(AM4,$D$6)=0,"##",AM4)</f>
        <v>##</v>
      </c>
      <c r="AN6" s="10" t="e">
        <f aca="false">IF(MOD(AN4,$D$6)=0,"##",AN4)</f>
        <v>#VALUE!</v>
      </c>
      <c r="AO6" s="10" t="n">
        <f aca="false">IF(MOD(AO4,$D$6)=0,"##",AO4)</f>
        <v>37</v>
      </c>
      <c r="AP6" s="10" t="e">
        <f aca="false">IF(MOD(AP4,$D$6)=0,"##",AP4)</f>
        <v>#VALUE!</v>
      </c>
      <c r="AQ6" s="10" t="n">
        <f aca="false">IF(MOD(AQ4,$D$6)=0,"##",AQ4)</f>
        <v>39</v>
      </c>
      <c r="AR6" s="10" t="e">
        <f aca="false">IF(MOD(AR4,$D$6)=0,"##",AR4)</f>
        <v>#VALUE!</v>
      </c>
      <c r="AS6" s="10" t="n">
        <f aca="false">IF(MOD(AS4,$D$6)=0,"##",AS4)</f>
        <v>41</v>
      </c>
      <c r="AT6" s="10" t="e">
        <f aca="false">IF(MOD(AT4,$D$6)=0,"##",AT4)</f>
        <v>#VALUE!</v>
      </c>
      <c r="AU6" s="11" t="n">
        <f aca="false">IF(MOD(AU4,$D$6)=0,"##",AU4)</f>
        <v>43</v>
      </c>
      <c r="AV6" s="11" t="e">
        <f aca="false">IF(MOD(AV4,$D$6)=0,"##",AV4)</f>
        <v>#VALUE!</v>
      </c>
      <c r="AW6" s="11" t="str">
        <f aca="false">IF(MOD(AW4,$D$6)=0,"##",AW4)</f>
        <v>##</v>
      </c>
      <c r="AX6" s="11" t="e">
        <f aca="false">IF(MOD(AX4,$D$6)=0,"##",AX4)</f>
        <v>#VALUE!</v>
      </c>
      <c r="AY6" s="11" t="n">
        <f aca="false">IF(MOD(AY4,$D$6)=0,"##",AY4)</f>
        <v>47</v>
      </c>
      <c r="AZ6" s="11" t="e">
        <f aca="false">IF(MOD(AZ4,$D$6)=0,"##",AZ4)</f>
        <v>#VALUE!</v>
      </c>
      <c r="BA6" s="11" t="n">
        <f aca="false">IF(MOD(BA4,$D$6)=0,"##",BA4)</f>
        <v>49</v>
      </c>
      <c r="BB6" s="11" t="e">
        <f aca="false">IF(MOD(BB4,$D$6)=0,"##",BB4)</f>
        <v>#VALUE!</v>
      </c>
      <c r="BC6" s="11" t="n">
        <f aca="false">IF(MOD(BC4,$D$6)=0,"##",BC4)</f>
        <v>51</v>
      </c>
      <c r="BD6" s="11" t="e">
        <f aca="false">IF(MOD(BD4,$D$6)=0,"##",BD4)</f>
        <v>#VALUE!</v>
      </c>
      <c r="BE6" s="11" t="n">
        <f aca="false">IF(MOD(BE4,$D$6)=0,"##",BE4)</f>
        <v>53</v>
      </c>
      <c r="BF6" s="11" t="e">
        <f aca="false">IF(MOD(BF4,$D$6)=0,"##",BF4)</f>
        <v>#VALUE!</v>
      </c>
      <c r="BG6" s="11" t="str">
        <f aca="false">IF(MOD(BG4,$D$6)=0,"##",BG4)</f>
        <v>##</v>
      </c>
      <c r="BH6" s="11" t="e">
        <f aca="false">IF(MOD(BH4,$D$6)=0,"##",BH4)</f>
        <v>#VALUE!</v>
      </c>
      <c r="BI6" s="11" t="n">
        <f aca="false">IF(MOD(BI4,$D$6)=0,"##",BI4)</f>
        <v>57</v>
      </c>
      <c r="BJ6" s="11" t="e">
        <f aca="false">IF(MOD(BJ4,$D$6)=0,"##",BJ4)</f>
        <v>#VALUE!</v>
      </c>
      <c r="BK6" s="11" t="n">
        <f aca="false">IF(MOD(BK4,$D$6)=0,"##",BK4)</f>
        <v>59</v>
      </c>
      <c r="BL6" s="11" t="e">
        <f aca="false">IF(MOD(BL4,$D$6)=0,"##",BL4)</f>
        <v>#VALUE!</v>
      </c>
      <c r="BM6" s="11" t="n">
        <f aca="false">IF(MOD(BM4,$D$6)=0,"##",BM4)</f>
        <v>61</v>
      </c>
      <c r="BN6" s="11" t="e">
        <f aca="false">IF(MOD(BN4,$D$6)=0,"##",BN4)</f>
        <v>#VALUE!</v>
      </c>
      <c r="BO6" s="11" t="n">
        <f aca="false">IF(MOD(BO4,$D$6)=0,"##",BO4)</f>
        <v>63</v>
      </c>
      <c r="BP6" s="11" t="e">
        <f aca="false">IF(MOD(BP4,$D$6)=0,"##",BP4)</f>
        <v>#VALUE!</v>
      </c>
      <c r="BQ6" s="11" t="str">
        <f aca="false">IF(MOD(BQ4,$D$6)=0,"##",BQ4)</f>
        <v>##</v>
      </c>
      <c r="BR6" s="11" t="e">
        <f aca="false">IF(MOD(BR4,$D$6)=0,"##",BR4)</f>
        <v>#VALUE!</v>
      </c>
      <c r="BS6" s="11" t="n">
        <f aca="false">IF(MOD(BS4,$D$6)=0,"##",BS4)</f>
        <v>67</v>
      </c>
      <c r="BT6" s="11" t="e">
        <f aca="false">IF(MOD(BT4,$D$6)=0,"##",BT4)</f>
        <v>#VALUE!</v>
      </c>
      <c r="BU6" s="11" t="n">
        <f aca="false">IF(MOD(BU4,$D$6)=0,"##",BU4)</f>
        <v>69</v>
      </c>
      <c r="BV6" s="11" t="e">
        <f aca="false">IF(MOD(BV4,$D$6)=0,"##",BV4)</f>
        <v>#VALUE!</v>
      </c>
      <c r="BW6" s="11" t="n">
        <f aca="false">IF(MOD(BW4,$D$6)=0,"##",BW4)</f>
        <v>71</v>
      </c>
      <c r="BX6" s="11" t="e">
        <f aca="false">IF(MOD(BX4,$D$6)=0,"##",BX4)</f>
        <v>#VALUE!</v>
      </c>
      <c r="BY6" s="11" t="n">
        <f aca="false">IF(MOD(BY4,$D$6)=0,"##",BY4)</f>
        <v>73</v>
      </c>
      <c r="BZ6" s="11" t="e">
        <f aca="false">IF(MOD(BZ4,$D$6)=0,"##",BZ4)</f>
        <v>#VALUE!</v>
      </c>
      <c r="CA6" s="11" t="str">
        <f aca="false">IF(MOD(CA4,$D$6)=0,"##",CA4)</f>
        <v>##</v>
      </c>
      <c r="CB6" s="11" t="e">
        <f aca="false">IF(MOD(CB4,$D$6)=0,"##",CB4)</f>
        <v>#VALUE!</v>
      </c>
      <c r="CC6" s="11" t="n">
        <f aca="false">IF(MOD(CC4,$D$6)=0,"##",CC4)</f>
        <v>77</v>
      </c>
      <c r="CD6" s="11" t="e">
        <f aca="false">IF(MOD(CD4,$D$6)=0,"##",CD4)</f>
        <v>#VALUE!</v>
      </c>
      <c r="CE6" s="11" t="n">
        <f aca="false">IF(MOD(CE4,$D$6)=0,"##",CE4)</f>
        <v>79</v>
      </c>
      <c r="CF6" s="11" t="e">
        <f aca="false">IF(MOD(CF4,$D$6)=0,"##",CF4)</f>
        <v>#VALUE!</v>
      </c>
      <c r="CG6" s="11" t="n">
        <f aca="false">IF(MOD(CG4,$D$6)=0,"##",CG4)</f>
        <v>81</v>
      </c>
      <c r="CH6" s="11" t="e">
        <f aca="false">IF(MOD(CH4,$D$6)=0,"##",CH4)</f>
        <v>#VALUE!</v>
      </c>
      <c r="CI6" s="11" t="n">
        <f aca="false">IF(MOD(CI4,$D$6)=0,"##",CI4)</f>
        <v>83</v>
      </c>
      <c r="CJ6" s="11" t="e">
        <f aca="false">IF(MOD(CJ4,$D$6)=0,"##",CJ4)</f>
        <v>#VALUE!</v>
      </c>
      <c r="CK6" s="11" t="str">
        <f aca="false">IF(MOD(CK4,$D$6)=0,"##",CK4)</f>
        <v>##</v>
      </c>
      <c r="CL6" s="11" t="e">
        <f aca="false">IF(MOD(CL4,$D$6)=0,"##",CL4)</f>
        <v>#VALUE!</v>
      </c>
      <c r="CM6" s="11" t="n">
        <f aca="false">IF(MOD(CM4,$D$6)=0,"##",CM4)</f>
        <v>87</v>
      </c>
      <c r="CN6" s="11" t="e">
        <f aca="false">IF(MOD(CN4,$D$6)=0,"##",CN4)</f>
        <v>#VALUE!</v>
      </c>
      <c r="CO6" s="11" t="n">
        <f aca="false">IF(MOD(CO4,$D$6)=0,"##",CO4)</f>
        <v>89</v>
      </c>
      <c r="CP6" s="11" t="e">
        <f aca="false">IF(MOD(CP4,$D$6)=0,"##",CP4)</f>
        <v>#VALUE!</v>
      </c>
      <c r="CQ6" s="11" t="n">
        <f aca="false">IF(MOD(CQ4,$D$6)=0,"##",CQ4)</f>
        <v>91</v>
      </c>
      <c r="CR6" s="11" t="e">
        <f aca="false">IF(MOD(CR4,$D$6)=0,"##",CR4)</f>
        <v>#VALUE!</v>
      </c>
      <c r="CS6" s="11" t="n">
        <f aca="false">IF(MOD(CS4,$D$6)=0,"##",CS4)</f>
        <v>93</v>
      </c>
      <c r="CT6" s="11" t="e">
        <f aca="false">IF(MOD(CT4,$D$6)=0,"##",CT4)</f>
        <v>#VALUE!</v>
      </c>
      <c r="CU6" s="11" t="str">
        <f aca="false">IF(MOD(CU4,$D$6)=0,"##",CU4)</f>
        <v>##</v>
      </c>
      <c r="CV6" s="11" t="e">
        <f aca="false">IF(MOD(CV4,$D$6)=0,"##",CV4)</f>
        <v>#VALUE!</v>
      </c>
      <c r="CW6" s="11" t="n">
        <f aca="false">IF(MOD(CW4,$D$6)=0,"##",CW4)</f>
        <v>97</v>
      </c>
      <c r="CX6" s="11" t="e">
        <f aca="false">IF(MOD(CX4,$D$6)=0,"##",CX4)</f>
        <v>#VALUE!</v>
      </c>
      <c r="CY6" s="11" t="n">
        <f aca="false">IF(MOD(CY4,$D$6)=0,"##",CY4)</f>
        <v>99</v>
      </c>
      <c r="CZ6" s="11" t="e">
        <f aca="false">IF(MOD(CZ4,$D$6)=0,"##",CZ4)</f>
        <v>#VALUE!</v>
      </c>
      <c r="DA6" s="11" t="n">
        <f aca="false">IF(MOD(DA4,$D$6)=0,"##",DA4)</f>
        <v>101</v>
      </c>
      <c r="DB6" s="11" t="e">
        <f aca="false">IF(MOD(DB4,$D$6)=0,"##",DB4)</f>
        <v>#VALUE!</v>
      </c>
      <c r="DC6" s="11" t="n">
        <f aca="false">IF(MOD(DC4,$D$6)=0,"##",DC4)</f>
        <v>103</v>
      </c>
      <c r="DD6" s="11" t="e">
        <f aca="false">IF(MOD(DD4,$D$6)=0,"##",DD4)</f>
        <v>#VALUE!</v>
      </c>
      <c r="DE6" s="11" t="str">
        <f aca="false">IF(MOD(DE4,$D$6)=0,"##",DE4)</f>
        <v>##</v>
      </c>
      <c r="DF6" s="11" t="e">
        <f aca="false">IF(MOD(DF4,$D$6)=0,"##",DF4)</f>
        <v>#VALUE!</v>
      </c>
      <c r="DG6" s="11" t="n">
        <f aca="false">IF(MOD(DG4,$D$6)=0,"##",DG4)</f>
        <v>107</v>
      </c>
      <c r="DH6" s="11" t="e">
        <f aca="false">IF(MOD(DH4,$D$6)=0,"##",DH4)</f>
        <v>#VALUE!</v>
      </c>
      <c r="DI6" s="11" t="n">
        <f aca="false">IF(MOD(DI4,$D$6)=0,"##",DI4)</f>
        <v>109</v>
      </c>
      <c r="DJ6" s="11" t="e">
        <f aca="false">IF(MOD(DJ4,$D$6)=0,"##",DJ4)</f>
        <v>#VALUE!</v>
      </c>
      <c r="DK6" s="11" t="n">
        <f aca="false">IF(MOD(DK4,$D$6)=0,"##",DK4)</f>
        <v>111</v>
      </c>
      <c r="DL6" s="11" t="e">
        <f aca="false">IF(MOD(DL4,$D$6)=0,"##",DL4)</f>
        <v>#VALUE!</v>
      </c>
      <c r="DM6" s="11" t="n">
        <f aca="false">IF(MOD(DM4,$D$6)=0,"##",DM4)</f>
        <v>113</v>
      </c>
      <c r="DN6" s="11" t="e">
        <f aca="false">IF(MOD(DN4,$D$6)=0,"##",DN4)</f>
        <v>#VALUE!</v>
      </c>
      <c r="DO6" s="11" t="str">
        <f aca="false">IF(MOD(DO4,$D$6)=0,"##",DO4)</f>
        <v>##</v>
      </c>
      <c r="DP6" s="11" t="e">
        <f aca="false">IF(MOD(DP4,$D$6)=0,"##",DP4)</f>
        <v>#VALUE!</v>
      </c>
      <c r="DQ6" s="11" t="n">
        <f aca="false">IF(MOD(DQ4,$D$6)=0,"##",DQ4)</f>
        <v>117</v>
      </c>
      <c r="DR6" s="11" t="e">
        <f aca="false">IF(MOD(DR4,$D$6)=0,"##",DR4)</f>
        <v>#VALUE!</v>
      </c>
      <c r="DS6" s="11" t="n">
        <f aca="false">IF(MOD(DS4,$D$6)=0,"##",DS4)</f>
        <v>119</v>
      </c>
      <c r="DT6" s="11" t="e">
        <f aca="false">IF(MOD(DT4,$D$6)=0,"##",DT4)</f>
        <v>#VALUE!</v>
      </c>
      <c r="DU6" s="11" t="n">
        <f aca="false">IF(MOD(DU4,$D$6)=0,"##",DU4)</f>
        <v>121</v>
      </c>
      <c r="DV6" s="11" t="e">
        <f aca="false">IF(MOD(DV4,$D$6)=0,"##",DV4)</f>
        <v>#VALUE!</v>
      </c>
      <c r="DW6" s="11" t="n">
        <f aca="false">IF(MOD(DW4,$D$6)=0,"##",DW4)</f>
        <v>123</v>
      </c>
      <c r="DX6" s="11" t="e">
        <f aca="false">IF(MOD(DX4,$D$6)=0,"##",DX4)</f>
        <v>#VALUE!</v>
      </c>
      <c r="DY6" s="11" t="str">
        <f aca="false">IF(MOD(DY4,$D$6)=0,"##",DY4)</f>
        <v>##</v>
      </c>
      <c r="DZ6" s="11" t="e">
        <f aca="false">IF(MOD(DZ4,$D$6)=0,"##",DZ4)</f>
        <v>#VALUE!</v>
      </c>
      <c r="EA6" s="11" t="n">
        <f aca="false">IF(MOD(EA4,$D$6)=0,"##",EA4)</f>
        <v>127</v>
      </c>
      <c r="EB6" s="11" t="e">
        <f aca="false">IF(MOD(EB4,$D$6)=0,"##",EB4)</f>
        <v>#VALUE!</v>
      </c>
      <c r="EC6" s="11" t="n">
        <f aca="false">IF(MOD(EC4,$D$6)=0,"##",EC4)</f>
        <v>129</v>
      </c>
      <c r="ED6" s="11" t="e">
        <f aca="false">IF(MOD(ED4,$D$6)=0,"##",ED4)</f>
        <v>#VALUE!</v>
      </c>
      <c r="EE6" s="11" t="n">
        <f aca="false">IF(MOD(EE4,$D$6)=0,"##",EE4)</f>
        <v>131</v>
      </c>
      <c r="EF6" s="11" t="e">
        <f aca="false">IF(MOD(EF4,$D$6)=0,"##",EF4)</f>
        <v>#VALUE!</v>
      </c>
      <c r="EG6" s="11" t="n">
        <f aca="false">IF(MOD(EG4,$D$6)=0,"##",EG4)</f>
        <v>133</v>
      </c>
      <c r="EH6" s="11" t="e">
        <f aca="false">IF(MOD(EH4,$D$6)=0,"##",EH4)</f>
        <v>#VALUE!</v>
      </c>
      <c r="EI6" s="11" t="str">
        <f aca="false">IF(MOD(EI4,$D$6)=0,"##",EI4)</f>
        <v>##</v>
      </c>
      <c r="EJ6" s="11" t="e">
        <f aca="false">IF(MOD(EJ4,$D$6)=0,"##",EJ4)</f>
        <v>#VALUE!</v>
      </c>
      <c r="EK6" s="11" t="n">
        <f aca="false">IF(MOD(EK4,$D$6)=0,"##",EK4)</f>
        <v>137</v>
      </c>
      <c r="EL6" s="11" t="e">
        <f aca="false">IF(MOD(EL4,$D$6)=0,"##",EL4)</f>
        <v>#VALUE!</v>
      </c>
      <c r="EM6" s="11" t="n">
        <f aca="false">IF(MOD(EM4,$D$6)=0,"##",EM4)</f>
        <v>139</v>
      </c>
      <c r="EN6" s="11" t="e">
        <f aca="false">IF(MOD(EN4,$D$6)=0,"##",EN4)</f>
        <v>#VALUE!</v>
      </c>
      <c r="EO6" s="11" t="n">
        <f aca="false">IF(MOD(EO4,$D$6)=0,"##",EO4)</f>
        <v>141</v>
      </c>
      <c r="EP6" s="11" t="e">
        <f aca="false">IF(MOD(EP4,$D$6)=0,"##",EP4)</f>
        <v>#VALUE!</v>
      </c>
      <c r="EQ6" s="11" t="n">
        <f aca="false">IF(MOD(EQ4,$D$6)=0,"##",EQ4)</f>
        <v>143</v>
      </c>
      <c r="ER6" s="11" t="e">
        <f aca="false">IF(MOD(ER4,$D$6)=0,"##",ER4)</f>
        <v>#VALUE!</v>
      </c>
      <c r="ES6" s="11" t="str">
        <f aca="false">IF(MOD(ES4,$D$6)=0,"##",ES4)</f>
        <v>##</v>
      </c>
      <c r="ET6" s="11" t="e">
        <f aca="false">IF(MOD(ET4,$D$6)=0,"##",ET4)</f>
        <v>#VALUE!</v>
      </c>
      <c r="EU6" s="11" t="n">
        <f aca="false">IF(MOD(EU4,$D$6)=0,"##",EU4)</f>
        <v>147</v>
      </c>
      <c r="EV6" s="11" t="e">
        <f aca="false">IF(MOD(EV4,$D$6)=0,"##",EV4)</f>
        <v>#VALUE!</v>
      </c>
      <c r="EW6" s="11" t="n">
        <f aca="false">IF(MOD(EW4,$D$6)=0,"##",EW4)</f>
        <v>149</v>
      </c>
      <c r="EX6" s="11" t="e">
        <f aca="false">IF(MOD(EX4,$D$6)=0,"##",EX4)</f>
        <v>#VALUE!</v>
      </c>
      <c r="EY6" s="11" t="n">
        <f aca="false">IF(MOD(EY4,$D$6)=0,"##",EY4)</f>
        <v>151</v>
      </c>
      <c r="EZ6" s="11" t="e">
        <f aca="false">IF(MOD(EZ4,$D$6)=0,"##",EZ4)</f>
        <v>#VALUE!</v>
      </c>
      <c r="FA6" s="11" t="n">
        <f aca="false">IF(MOD(FA4,$D$6)=0,"##",FA4)</f>
        <v>153</v>
      </c>
      <c r="FB6" s="11" t="e">
        <f aca="false">IF(MOD(FB4,$D$6)=0,"##",FB4)</f>
        <v>#VALUE!</v>
      </c>
      <c r="FC6" s="11" t="str">
        <f aca="false">IF(MOD(FC4,$D$6)=0,"##",FC4)</f>
        <v>##</v>
      </c>
      <c r="FD6" s="11" t="e">
        <f aca="false">IF(MOD(FD4,$D$6)=0,"##",FD4)</f>
        <v>#VALUE!</v>
      </c>
      <c r="FE6" s="11" t="n">
        <f aca="false">IF(MOD(FE4,$D$6)=0,"##",FE4)</f>
        <v>157</v>
      </c>
      <c r="FF6" s="11" t="e">
        <f aca="false">IF(MOD(FF4,$D$6)=0,"##",FF4)</f>
        <v>#VALUE!</v>
      </c>
      <c r="FG6" s="11" t="n">
        <f aca="false">IF(MOD(FG4,$D$6)=0,"##",FG4)</f>
        <v>159</v>
      </c>
      <c r="FH6" s="11" t="e">
        <f aca="false">IF(MOD(FH4,$D$6)=0,"##",FH4)</f>
        <v>#VALUE!</v>
      </c>
      <c r="FI6" s="11" t="n">
        <f aca="false">IF(MOD(FI4,$D$6)=0,"##",FI4)</f>
        <v>161</v>
      </c>
      <c r="FJ6" s="11" t="e">
        <f aca="false">IF(MOD(FJ4,$D$6)=0,"##",FJ4)</f>
        <v>#VALUE!</v>
      </c>
      <c r="FK6" s="11" t="n">
        <f aca="false">IF(MOD(FK4,$D$6)=0,"##",FK4)</f>
        <v>163</v>
      </c>
      <c r="FL6" s="11" t="e">
        <f aca="false">IF(MOD(FL4,$D$6)=0,"##",FL4)</f>
        <v>#VALUE!</v>
      </c>
      <c r="FM6" s="11" t="str">
        <f aca="false">IF(MOD(FM4,$D$6)=0,"##",FM4)</f>
        <v>##</v>
      </c>
      <c r="FN6" s="11" t="e">
        <f aca="false">IF(MOD(FN4,$D$6)=0,"##",FN4)</f>
        <v>#VALUE!</v>
      </c>
      <c r="FO6" s="11" t="n">
        <f aca="false">IF(MOD(FO4,$D$6)=0,"##",FO4)</f>
        <v>167</v>
      </c>
      <c r="FP6" s="11" t="e">
        <f aca="false">IF(MOD(FP4,$D$6)=0,"##",FP4)</f>
        <v>#VALUE!</v>
      </c>
      <c r="FQ6" s="11" t="n">
        <f aca="false">IF(MOD(FQ4,$D$6)=0,"##",FQ4)</f>
        <v>169</v>
      </c>
      <c r="FR6" s="11" t="e">
        <f aca="false">IF(MOD(FR4,$D$6)=0,"##",FR4)</f>
        <v>#VALUE!</v>
      </c>
      <c r="FS6" s="11" t="n">
        <f aca="false">IF(MOD(FS4,$D$6)=0,"##",FS4)</f>
        <v>171</v>
      </c>
      <c r="FT6" s="11" t="e">
        <f aca="false">IF(MOD(FT4,$D$6)=0,"##",FT4)</f>
        <v>#VALUE!</v>
      </c>
      <c r="FU6" s="11" t="n">
        <f aca="false">IF(MOD(FU4,$D$6)=0,"##",FU4)</f>
        <v>173</v>
      </c>
      <c r="FV6" s="11" t="e">
        <f aca="false">IF(MOD(FV4,$D$6)=0,"##",FV4)</f>
        <v>#VALUE!</v>
      </c>
      <c r="FW6" s="11" t="str">
        <f aca="false">IF(MOD(FW4,$D$6)=0,"##",FW4)</f>
        <v>##</v>
      </c>
      <c r="FX6" s="11" t="e">
        <f aca="false">IF(MOD(FX4,$D$6)=0,"##",FX4)</f>
        <v>#VALUE!</v>
      </c>
      <c r="FY6" s="11" t="n">
        <f aca="false">IF(MOD(FY4,$D$6)=0,"##",FY4)</f>
        <v>177</v>
      </c>
      <c r="FZ6" s="11" t="e">
        <f aca="false">IF(MOD(FZ4,$D$6)=0,"##",FZ4)</f>
        <v>#VALUE!</v>
      </c>
      <c r="GA6" s="11" t="n">
        <f aca="false">IF(MOD(GA4,$D$6)=0,"##",GA4)</f>
        <v>179</v>
      </c>
      <c r="GB6" s="11" t="e">
        <f aca="false">IF(MOD(GB4,$D$6)=0,"##",GB4)</f>
        <v>#VALUE!</v>
      </c>
      <c r="GC6" s="11" t="n">
        <f aca="false">IF(MOD(GC4,$D$6)=0,"##",GC4)</f>
        <v>181</v>
      </c>
      <c r="GD6" s="11" t="e">
        <f aca="false">IF(MOD(GD4,$D$6)=0,"##",GD4)</f>
        <v>#VALUE!</v>
      </c>
      <c r="GE6" s="11" t="n">
        <f aca="false">IF(MOD(GE4,$D$6)=0,"##",GE4)</f>
        <v>183</v>
      </c>
      <c r="GF6" s="11" t="e">
        <f aca="false">IF(MOD(GF4,$D$6)=0,"##",GF4)</f>
        <v>#VALUE!</v>
      </c>
      <c r="GG6" s="11" t="str">
        <f aca="false">IF(MOD(GG4,$D$6)=0,"##",GG4)</f>
        <v>##</v>
      </c>
      <c r="GH6" s="11" t="e">
        <f aca="false">IF(MOD(GH4,$D$6)=0,"##",GH4)</f>
        <v>#VALUE!</v>
      </c>
      <c r="GI6" s="11" t="n">
        <f aca="false">IF(MOD(GI4,$D$6)=0,"##",GI4)</f>
        <v>187</v>
      </c>
      <c r="GJ6" s="11" t="e">
        <f aca="false">IF(MOD(GJ4,$D$6)=0,"##",GJ4)</f>
        <v>#VALUE!</v>
      </c>
      <c r="GK6" s="11" t="n">
        <f aca="false">IF(MOD(GK4,$D$6)=0,"##",GK4)</f>
        <v>189</v>
      </c>
      <c r="GL6" s="11" t="e">
        <f aca="false">IF(MOD(GL4,$D$6)=0,"##",GL4)</f>
        <v>#VALUE!</v>
      </c>
      <c r="GM6" s="11" t="n">
        <f aca="false">IF(MOD(GM4,$D$6)=0,"##",GM4)</f>
        <v>191</v>
      </c>
      <c r="GN6" s="11" t="e">
        <f aca="false">IF(MOD(GN4,$D$6)=0,"##",GN4)</f>
        <v>#VALUE!</v>
      </c>
      <c r="GO6" s="11" t="n">
        <f aca="false">IF(MOD(GO4,$D$6)=0,"##",GO4)</f>
        <v>193</v>
      </c>
      <c r="GP6" s="11" t="e">
        <f aca="false">IF(MOD(GP4,$D$6)=0,"##",GP4)</f>
        <v>#VALUE!</v>
      </c>
      <c r="GQ6" s="11" t="str">
        <f aca="false">IF(MOD(GQ4,$D$6)=0,"##",GQ4)</f>
        <v>##</v>
      </c>
      <c r="GR6" s="11" t="e">
        <f aca="false">IF(MOD(GR4,$D$6)=0,"##",GR4)</f>
        <v>#VALUE!</v>
      </c>
      <c r="GS6" s="11" t="n">
        <f aca="false">IF(MOD(GS4,$D$6)=0,"##",GS4)</f>
        <v>197</v>
      </c>
      <c r="GT6" s="11" t="e">
        <f aca="false">IF(MOD(GT4,$D$6)=0,"##",GT4)</f>
        <v>#VALUE!</v>
      </c>
      <c r="GU6" s="11" t="n">
        <f aca="false">IF(MOD(GU4,$D$6)=0,"##",GU4)</f>
        <v>199</v>
      </c>
      <c r="GV6" s="11" t="e">
        <f aca="false">IF(MOD(GV4,$D$6)=0,"##",GV4)</f>
        <v>#VALUE!</v>
      </c>
      <c r="GW6" s="11" t="n">
        <f aca="false">IF(MOD(GW4,$D$6)=0,"##",GW4)</f>
        <v>201</v>
      </c>
      <c r="GX6" s="11" t="e">
        <f aca="false">IF(MOD(GX4,$D$6)=0,"##",GX4)</f>
        <v>#VALUE!</v>
      </c>
      <c r="GY6" s="11" t="n">
        <f aca="false">IF(MOD(GY4,$D$6)=0,"##",GY4)</f>
        <v>203</v>
      </c>
      <c r="GZ6" s="11" t="e">
        <f aca="false">IF(MOD(GZ4,$D$6)=0,"##",GZ4)</f>
        <v>#VALUE!</v>
      </c>
      <c r="HA6" s="11" t="str">
        <f aca="false">IF(MOD(HA4,$D$6)=0,"##",HA4)</f>
        <v>##</v>
      </c>
      <c r="HB6" s="11" t="e">
        <f aca="false">IF(MOD(HB4,$D$6)=0,"##",HB4)</f>
        <v>#VALUE!</v>
      </c>
      <c r="HC6" s="11" t="n">
        <f aca="false">IF(MOD(HC4,$D$6)=0,"##",HC4)</f>
        <v>207</v>
      </c>
      <c r="HD6" s="11" t="e">
        <f aca="false">IF(MOD(HD4,$D$6)=0,"##",HD4)</f>
        <v>#VALUE!</v>
      </c>
      <c r="HE6" s="11" t="n">
        <f aca="false">IF(MOD(HE4,$D$6)=0,"##",HE4)</f>
        <v>209</v>
      </c>
      <c r="HF6" s="11" t="e">
        <f aca="false">IF(MOD(HF4,$D$6)=0,"##",HF4)</f>
        <v>#VALUE!</v>
      </c>
      <c r="HG6" s="11" t="n">
        <f aca="false">IF(MOD(HG4,$D$6)=0,"##",HG4)</f>
        <v>211</v>
      </c>
      <c r="HH6" s="11" t="e">
        <f aca="false">IF(MOD(HH4,$D$6)=0,"##",HH4)</f>
        <v>#VALUE!</v>
      </c>
      <c r="HI6" s="11" t="n">
        <f aca="false">IF(MOD(HI4,$D$6)=0,"##",HI4)</f>
        <v>213</v>
      </c>
      <c r="HJ6" s="11" t="e">
        <f aca="false">IF(MOD(HJ4,$D$6)=0,"##",HJ4)</f>
        <v>#VALUE!</v>
      </c>
      <c r="HK6" s="11" t="str">
        <f aca="false">IF(MOD(HK4,$D$6)=0,"##",HK4)</f>
        <v>##</v>
      </c>
      <c r="HL6" s="11" t="e">
        <f aca="false">IF(MOD(HL4,$D$6)=0,"##",HL4)</f>
        <v>#VALUE!</v>
      </c>
      <c r="HM6" s="11" t="n">
        <f aca="false">IF(MOD(HM4,$D$6)=0,"##",HM4)</f>
        <v>217</v>
      </c>
      <c r="HN6" s="11" t="e">
        <f aca="false">IF(MOD(HN4,$D$6)=0,"##",HN4)</f>
        <v>#VALUE!</v>
      </c>
      <c r="HO6" s="11" t="n">
        <f aca="false">IF(MOD(HO4,$D$6)=0,"##",HO4)</f>
        <v>219</v>
      </c>
      <c r="HP6" s="11" t="e">
        <f aca="false">IF(MOD(HP4,$D$6)=0,"##",HP4)</f>
        <v>#VALUE!</v>
      </c>
      <c r="HQ6" s="11" t="n">
        <f aca="false">IF(MOD(HQ4,$D$6)=0,"##",HQ4)</f>
        <v>221</v>
      </c>
      <c r="HR6" s="11" t="e">
        <f aca="false">IF(MOD(HR4,$D$6)=0,"##",HR4)</f>
        <v>#VALUE!</v>
      </c>
      <c r="HS6" s="11" t="n">
        <f aca="false">IF(MOD(HS4,$D$6)=0,"##",HS4)</f>
        <v>223</v>
      </c>
      <c r="HT6" s="11" t="e">
        <f aca="false">IF(MOD(HT4,$D$6)=0,"##",HT4)</f>
        <v>#VALUE!</v>
      </c>
      <c r="HU6" s="11" t="str">
        <f aca="false">IF(MOD(HU4,$D$6)=0,"##",HU4)</f>
        <v>##</v>
      </c>
      <c r="HV6" s="11" t="e">
        <f aca="false">IF(MOD(HV4,$D$6)=0,"##",HV4)</f>
        <v>#VALUE!</v>
      </c>
      <c r="HW6" s="11" t="n">
        <f aca="false">IF(MOD(HW4,$D$6)=0,"##",HW4)</f>
        <v>227</v>
      </c>
      <c r="HX6" s="11" t="e">
        <f aca="false">IF(MOD(HX4,$D$6)=0,"##",HX4)</f>
        <v>#VALUE!</v>
      </c>
      <c r="HY6" s="11" t="n">
        <f aca="false">IF(MOD(HY4,$D$6)=0,"##",HY4)</f>
        <v>229</v>
      </c>
      <c r="HZ6" s="11" t="e">
        <f aca="false">IF(MOD(HZ4,$D$6)=0,"##",HZ4)</f>
        <v>#VALUE!</v>
      </c>
      <c r="IA6" s="11" t="n">
        <f aca="false">IF(MOD(IA4,$D$6)=0,"##",IA4)</f>
        <v>231</v>
      </c>
      <c r="IB6" s="11" t="e">
        <f aca="false">IF(MOD(IB4,$D$6)=0,"##",IB4)</f>
        <v>#VALUE!</v>
      </c>
      <c r="IC6" s="11" t="n">
        <f aca="false">IF(MOD(IC4,$D$6)=0,"##",IC4)</f>
        <v>233</v>
      </c>
      <c r="ID6" s="11" t="e">
        <f aca="false">IF(MOD(ID4,$D$6)=0,"##",ID4)</f>
        <v>#VALUE!</v>
      </c>
      <c r="IE6" s="11" t="str">
        <f aca="false">IF(MOD(IE4,$D$6)=0,"##",IE4)</f>
        <v>##</v>
      </c>
      <c r="IF6" s="11" t="e">
        <f aca="false">IF(MOD(IF4,$D$6)=0,"##",IF4)</f>
        <v>#VALUE!</v>
      </c>
      <c r="IG6" s="11" t="n">
        <f aca="false">IF(MOD(IG4,$D$6)=0,"##",IG4)</f>
        <v>237</v>
      </c>
      <c r="IH6" s="11" t="e">
        <f aca="false">IF(MOD(IH4,$D$6)=0,"##",IH4)</f>
        <v>#VALUE!</v>
      </c>
      <c r="II6" s="11" t="n">
        <f aca="false">IF(MOD(II4,$D$6)=0,"##",II4)</f>
        <v>239</v>
      </c>
      <c r="IJ6" s="11" t="e">
        <f aca="false">IF(MOD(IJ4,$D$6)=0,"##",IJ4)</f>
        <v>#VALUE!</v>
      </c>
      <c r="IK6" s="11" t="n">
        <f aca="false">IF(MOD(IK4,$D$6)=0,"##",IK4)</f>
        <v>241</v>
      </c>
      <c r="IL6" s="11" t="e">
        <f aca="false">IF(MOD(IL4,$D$6)=0,"##",IL4)</f>
        <v>#VALUE!</v>
      </c>
      <c r="IM6" s="11" t="n">
        <f aca="false">IF(MOD(IM4,$D$6)=0,"##",IM4)</f>
        <v>243</v>
      </c>
      <c r="IN6" s="11" t="e">
        <f aca="false">IF(MOD(IN4,$D$6)=0,"##",IN4)</f>
        <v>#VALUE!</v>
      </c>
      <c r="IO6" s="11" t="str">
        <f aca="false">IF(MOD(IO4,$D$6)=0,"##",IO4)</f>
        <v>##</v>
      </c>
      <c r="IP6" s="11" t="e">
        <f aca="false">IF(MOD(IP4,$D$6)=0,"##",IP4)</f>
        <v>#VALUE!</v>
      </c>
      <c r="IQ6" s="11" t="n">
        <f aca="false">IF(MOD(IQ4,$D$6)=0,"##",IQ4)</f>
        <v>247</v>
      </c>
      <c r="IR6" s="11" t="e">
        <f aca="false">IF(MOD(IR4,$D$6)=0,"##",IR4)</f>
        <v>#VALUE!</v>
      </c>
      <c r="IS6" s="11" t="n">
        <f aca="false">IF(MOD(IS4,$D$6)=0,"##",IS4)</f>
        <v>249</v>
      </c>
      <c r="IT6" s="11" t="e">
        <f aca="false">IF(MOD(IT4,$D$6)=0,"##",IT4)</f>
        <v>#VALUE!</v>
      </c>
      <c r="IU6" s="11" t="n">
        <f aca="false">IF(MOD(IU4,$D$6)=0,"##",IU4)</f>
        <v>251</v>
      </c>
      <c r="IV6" s="11" t="e">
        <f aca="false">IF(MOD(IV4,$D$6)=0,"##",IV4)</f>
        <v>#VALUE!</v>
      </c>
    </row>
    <row r="7" customFormat="false" ht="15" hidden="false" customHeight="true" outlineLevel="0" collapsed="false">
      <c r="A7" s="5" t="s">
        <v>2</v>
      </c>
      <c r="B7" s="6" t="n">
        <v>7</v>
      </c>
      <c r="C7" s="7" t="s">
        <v>3</v>
      </c>
      <c r="D7" s="8" t="n">
        <v>7</v>
      </c>
      <c r="E7" s="3" t="str">
        <f aca="false">E6</f>
        <v>##</v>
      </c>
      <c r="F7" s="3" t="n">
        <f aca="false">F6</f>
        <v>2</v>
      </c>
      <c r="G7" s="3" t="n">
        <f aca="false">G6</f>
        <v>3</v>
      </c>
      <c r="H7" s="3" t="e">
        <f aca="false">H6</f>
        <v>#VALUE!</v>
      </c>
      <c r="I7" s="3" t="n">
        <f aca="false">I6</f>
        <v>5</v>
      </c>
      <c r="J7" s="3" t="e">
        <f aca="false">J6</f>
        <v>#VALUE!</v>
      </c>
      <c r="K7" s="3" t="n">
        <f aca="false">K6</f>
        <v>7</v>
      </c>
      <c r="L7" s="3" t="e">
        <f aca="false">L6</f>
        <v>#VALUE!</v>
      </c>
      <c r="M7" s="3" t="str">
        <f aca="false">M6</f>
        <v>##</v>
      </c>
      <c r="N7" s="3" t="e">
        <f aca="false">N6</f>
        <v>#VALUE!</v>
      </c>
      <c r="O7" s="3" t="n">
        <f aca="false">O6</f>
        <v>11</v>
      </c>
      <c r="P7" s="3" t="e">
        <f aca="false">P6</f>
        <v>#VALUE!</v>
      </c>
      <c r="Q7" s="3" t="n">
        <f aca="false">Q6</f>
        <v>13</v>
      </c>
      <c r="R7" s="3" t="e">
        <f aca="false">R6</f>
        <v>#VALUE!</v>
      </c>
      <c r="S7" s="3" t="str">
        <f aca="false">S6</f>
        <v>##</v>
      </c>
      <c r="T7" s="3" t="e">
        <f aca="false">T6</f>
        <v>#VALUE!</v>
      </c>
      <c r="U7" s="3" t="n">
        <f aca="false">U6</f>
        <v>17</v>
      </c>
      <c r="V7" s="3" t="e">
        <f aca="false">V6</f>
        <v>#VALUE!</v>
      </c>
      <c r="W7" s="3" t="n">
        <f aca="false">W6</f>
        <v>19</v>
      </c>
      <c r="X7" s="3" t="e">
        <f aca="false">X6</f>
        <v>#VALUE!</v>
      </c>
      <c r="Y7" s="3" t="str">
        <f aca="false">Y6</f>
        <v>##</v>
      </c>
      <c r="Z7" s="3" t="e">
        <f aca="false">Z6</f>
        <v>#VALUE!</v>
      </c>
      <c r="AA7" s="3" t="n">
        <f aca="false">AA6</f>
        <v>23</v>
      </c>
      <c r="AB7" s="3" t="e">
        <f aca="false">AB6</f>
        <v>#VALUE!</v>
      </c>
      <c r="AC7" s="3" t="str">
        <f aca="false">AC6</f>
        <v>##</v>
      </c>
      <c r="AD7" s="3" t="e">
        <f aca="false">AD6</f>
        <v>#VALUE!</v>
      </c>
      <c r="AE7" s="3" t="e">
        <f aca="false">AE6</f>
        <v>#VALUE!</v>
      </c>
      <c r="AF7" s="3" t="e">
        <f aca="false">AF6</f>
        <v>#VALUE!</v>
      </c>
      <c r="AG7" s="3" t="n">
        <f aca="false">AG6</f>
        <v>29</v>
      </c>
      <c r="AH7" s="3" t="e">
        <f aca="false">AH6</f>
        <v>#VALUE!</v>
      </c>
      <c r="AI7" s="3" t="n">
        <f aca="false">AI6</f>
        <v>31</v>
      </c>
      <c r="AJ7" s="3" t="e">
        <f aca="false">AJ6</f>
        <v>#VALUE!</v>
      </c>
      <c r="AK7" s="3" t="n">
        <f aca="false">AK6</f>
        <v>33</v>
      </c>
      <c r="AL7" s="3" t="e">
        <f aca="false">AL6</f>
        <v>#VALUE!</v>
      </c>
      <c r="AM7" s="3" t="str">
        <f aca="false">AM6</f>
        <v>##</v>
      </c>
      <c r="AN7" s="3" t="e">
        <f aca="false">AN6</f>
        <v>#VALUE!</v>
      </c>
      <c r="AO7" s="3" t="n">
        <f aca="false">AO6</f>
        <v>37</v>
      </c>
      <c r="AP7" s="3" t="e">
        <f aca="false">AP6</f>
        <v>#VALUE!</v>
      </c>
      <c r="AQ7" s="3" t="n">
        <f aca="false">AQ6</f>
        <v>39</v>
      </c>
      <c r="AR7" s="3" t="e">
        <f aca="false">AR6</f>
        <v>#VALUE!</v>
      </c>
      <c r="AS7" s="3" t="n">
        <f aca="false">AS6</f>
        <v>41</v>
      </c>
      <c r="AT7" s="3" t="e">
        <f aca="false">AT6</f>
        <v>#VALUE!</v>
      </c>
      <c r="AU7" s="9" t="n">
        <f aca="false">AU6</f>
        <v>43</v>
      </c>
      <c r="AV7" s="9" t="e">
        <f aca="false">AV6</f>
        <v>#VALUE!</v>
      </c>
      <c r="AW7" s="9" t="str">
        <f aca="false">AW6</f>
        <v>##</v>
      </c>
      <c r="AX7" s="9" t="e">
        <f aca="false">AX6</f>
        <v>#VALUE!</v>
      </c>
      <c r="AY7" s="9" t="n">
        <f aca="false">AY6</f>
        <v>47</v>
      </c>
      <c r="AZ7" s="9" t="e">
        <f aca="false">AZ6</f>
        <v>#VALUE!</v>
      </c>
      <c r="BA7" s="9" t="str">
        <f aca="false">IF(MOD(BA6,$D$7)=0,"##",BA6)</f>
        <v>##</v>
      </c>
      <c r="BB7" s="9" t="e">
        <f aca="false">IF(MOD(BB6,$D$7)=0,"##",BB6)</f>
        <v>#VALUE!</v>
      </c>
      <c r="BC7" s="9" t="n">
        <f aca="false">IF(MOD(BC6,$D$7)=0,"##",BC6)</f>
        <v>51</v>
      </c>
      <c r="BD7" s="9" t="e">
        <f aca="false">IF(MOD(BD6,$D$7)=0,"##",BD6)</f>
        <v>#VALUE!</v>
      </c>
      <c r="BE7" s="9" t="n">
        <f aca="false">IF(MOD(BE6,$D$7)=0,"##",BE6)</f>
        <v>53</v>
      </c>
      <c r="BF7" s="9" t="e">
        <f aca="false">IF(MOD(BF6,$D$7)=0,"##",BF6)</f>
        <v>#VALUE!</v>
      </c>
      <c r="BG7" s="9" t="e">
        <f aca="false">IF(MOD(BG6,$D$7)=0,"##",BG6)</f>
        <v>#VALUE!</v>
      </c>
      <c r="BH7" s="9" t="e">
        <f aca="false">IF(MOD(BH6,$D$7)=0,"##",BH6)</f>
        <v>#VALUE!</v>
      </c>
      <c r="BI7" s="9" t="n">
        <f aca="false">IF(MOD(BI6,$D$7)=0,"##",BI6)</f>
        <v>57</v>
      </c>
      <c r="BJ7" s="9" t="e">
        <f aca="false">IF(MOD(BJ6,$D$7)=0,"##",BJ6)</f>
        <v>#VALUE!</v>
      </c>
      <c r="BK7" s="9" t="n">
        <f aca="false">IF(MOD(BK6,$D$7)=0,"##",BK6)</f>
        <v>59</v>
      </c>
      <c r="BL7" s="9" t="e">
        <f aca="false">IF(MOD(BL6,$D$7)=0,"##",BL6)</f>
        <v>#VALUE!</v>
      </c>
      <c r="BM7" s="9" t="n">
        <f aca="false">IF(MOD(BM6,$D$7)=0,"##",BM6)</f>
        <v>61</v>
      </c>
      <c r="BN7" s="9" t="e">
        <f aca="false">IF(MOD(BN6,$D$7)=0,"##",BN6)</f>
        <v>#VALUE!</v>
      </c>
      <c r="BO7" s="9" t="str">
        <f aca="false">IF(MOD(BO6,$D$7)=0,"##",BO6)</f>
        <v>##</v>
      </c>
      <c r="BP7" s="9" t="e">
        <f aca="false">IF(MOD(BP6,$D$7)=0,"##",BP6)</f>
        <v>#VALUE!</v>
      </c>
      <c r="BQ7" s="9" t="e">
        <f aca="false">IF(MOD(BQ6,$D$7)=0,"##",BQ6)</f>
        <v>#VALUE!</v>
      </c>
      <c r="BR7" s="9" t="e">
        <f aca="false">IF(MOD(BR6,$D$7)=0,"##",BR6)</f>
        <v>#VALUE!</v>
      </c>
      <c r="BS7" s="9" t="n">
        <f aca="false">IF(MOD(BS6,$D$7)=0,"##",BS6)</f>
        <v>67</v>
      </c>
      <c r="BT7" s="9" t="e">
        <f aca="false">IF(MOD(BT6,$D$7)=0,"##",BT6)</f>
        <v>#VALUE!</v>
      </c>
      <c r="BU7" s="9" t="n">
        <f aca="false">IF(MOD(BU6,$D$7)=0,"##",BU6)</f>
        <v>69</v>
      </c>
      <c r="BV7" s="9" t="e">
        <f aca="false">IF(MOD(BV6,$D$7)=0,"##",BV6)</f>
        <v>#VALUE!</v>
      </c>
      <c r="BW7" s="9" t="n">
        <f aca="false">IF(MOD(BW6,$D$7)=0,"##",BW6)</f>
        <v>71</v>
      </c>
      <c r="BX7" s="9" t="e">
        <f aca="false">IF(MOD(BX6,$D$7)=0,"##",BX6)</f>
        <v>#VALUE!</v>
      </c>
      <c r="BY7" s="9" t="n">
        <f aca="false">IF(MOD(BY6,$D$7)=0,"##",BY6)</f>
        <v>73</v>
      </c>
      <c r="BZ7" s="9" t="e">
        <f aca="false">IF(MOD(BZ6,$D$7)=0,"##",BZ6)</f>
        <v>#VALUE!</v>
      </c>
      <c r="CA7" s="9" t="e">
        <f aca="false">IF(MOD(CA6,$D$7)=0,"##",CA6)</f>
        <v>#VALUE!</v>
      </c>
      <c r="CB7" s="9" t="e">
        <f aca="false">IF(MOD(CB6,$D$7)=0,"##",CB6)</f>
        <v>#VALUE!</v>
      </c>
      <c r="CC7" s="9" t="str">
        <f aca="false">IF(MOD(CC6,$D$7)=0,"##",CC6)</f>
        <v>##</v>
      </c>
      <c r="CD7" s="9" t="e">
        <f aca="false">IF(MOD(CD6,$D$7)=0,"##",CD6)</f>
        <v>#VALUE!</v>
      </c>
      <c r="CE7" s="9" t="n">
        <f aca="false">IF(MOD(CE6,$D$7)=0,"##",CE6)</f>
        <v>79</v>
      </c>
      <c r="CF7" s="9" t="e">
        <f aca="false">IF(MOD(CF6,$D$7)=0,"##",CF6)</f>
        <v>#VALUE!</v>
      </c>
      <c r="CG7" s="9" t="n">
        <f aca="false">IF(MOD(CG6,$D$7)=0,"##",CG6)</f>
        <v>81</v>
      </c>
      <c r="CH7" s="9" t="e">
        <f aca="false">IF(MOD(CH6,$D$7)=0,"##",CH6)</f>
        <v>#VALUE!</v>
      </c>
      <c r="CI7" s="9" t="n">
        <f aca="false">IF(MOD(CI6,$D$7)=0,"##",CI6)</f>
        <v>83</v>
      </c>
      <c r="CJ7" s="9" t="e">
        <f aca="false">IF(MOD(CJ6,$D$7)=0,"##",CJ6)</f>
        <v>#VALUE!</v>
      </c>
      <c r="CK7" s="9" t="e">
        <f aca="false">IF(MOD(CK6,$D$7)=0,"##",CK6)</f>
        <v>#VALUE!</v>
      </c>
      <c r="CL7" s="9" t="e">
        <f aca="false">IF(MOD(CL6,$D$7)=0,"##",CL6)</f>
        <v>#VALUE!</v>
      </c>
      <c r="CM7" s="9" t="n">
        <f aca="false">IF(MOD(CM6,$D$7)=0,"##",CM6)</f>
        <v>87</v>
      </c>
      <c r="CN7" s="9" t="e">
        <f aca="false">IF(MOD(CN6,$D$7)=0,"##",CN6)</f>
        <v>#VALUE!</v>
      </c>
      <c r="CO7" s="9" t="n">
        <f aca="false">IF(MOD(CO6,$D$7)=0,"##",CO6)</f>
        <v>89</v>
      </c>
      <c r="CP7" s="9" t="e">
        <f aca="false">IF(MOD(CP6,$D$7)=0,"##",CP6)</f>
        <v>#VALUE!</v>
      </c>
      <c r="CQ7" s="9" t="str">
        <f aca="false">IF(MOD(CQ6,$D$7)=0,"##",CQ6)</f>
        <v>##</v>
      </c>
      <c r="CR7" s="9" t="e">
        <f aca="false">IF(MOD(CR6,$D$7)=0,"##",CR6)</f>
        <v>#VALUE!</v>
      </c>
      <c r="CS7" s="9" t="n">
        <f aca="false">IF(MOD(CS6,$D$7)=0,"##",CS6)</f>
        <v>93</v>
      </c>
      <c r="CT7" s="9" t="e">
        <f aca="false">IF(MOD(CT6,$D$7)=0,"##",CT6)</f>
        <v>#VALUE!</v>
      </c>
      <c r="CU7" s="9" t="e">
        <f aca="false">IF(MOD(CU6,$D$7)=0,"##",CU6)</f>
        <v>#VALUE!</v>
      </c>
      <c r="CV7" s="9" t="e">
        <f aca="false">IF(MOD(CV6,$D$7)=0,"##",CV6)</f>
        <v>#VALUE!</v>
      </c>
      <c r="CW7" s="9" t="n">
        <f aca="false">IF(MOD(CW6,$D$7)=0,"##",CW6)</f>
        <v>97</v>
      </c>
      <c r="CX7" s="9" t="e">
        <f aca="false">IF(MOD(CX6,$D$7)=0,"##",CX6)</f>
        <v>#VALUE!</v>
      </c>
      <c r="CY7" s="9" t="n">
        <f aca="false">IF(MOD(CY6,$D$7)=0,"##",CY6)</f>
        <v>99</v>
      </c>
      <c r="CZ7" s="9" t="e">
        <f aca="false">IF(MOD(CZ6,$D$7)=0,"##",CZ6)</f>
        <v>#VALUE!</v>
      </c>
      <c r="DA7" s="9" t="n">
        <f aca="false">IF(MOD(DA6,$D$7)=0,"##",DA6)</f>
        <v>101</v>
      </c>
      <c r="DB7" s="9" t="e">
        <f aca="false">IF(MOD(DB6,$D$7)=0,"##",DB6)</f>
        <v>#VALUE!</v>
      </c>
      <c r="DC7" s="9" t="n">
        <f aca="false">IF(MOD(DC6,$D$7)=0,"##",DC6)</f>
        <v>103</v>
      </c>
      <c r="DD7" s="9" t="e">
        <f aca="false">IF(MOD(DD6,$D$7)=0,"##",DD6)</f>
        <v>#VALUE!</v>
      </c>
      <c r="DE7" s="9" t="e">
        <f aca="false">IF(MOD(DE6,$D$7)=0,"##",DE6)</f>
        <v>#VALUE!</v>
      </c>
      <c r="DF7" s="9" t="e">
        <f aca="false">IF(MOD(DF6,$D$7)=0,"##",DF6)</f>
        <v>#VALUE!</v>
      </c>
      <c r="DG7" s="9" t="n">
        <f aca="false">IF(MOD(DG6,$D$7)=0,"##",DG6)</f>
        <v>107</v>
      </c>
      <c r="DH7" s="9" t="e">
        <f aca="false">IF(MOD(DH6,$D$7)=0,"##",DH6)</f>
        <v>#VALUE!</v>
      </c>
      <c r="DI7" s="9" t="n">
        <f aca="false">IF(MOD(DI6,$D$7)=0,"##",DI6)</f>
        <v>109</v>
      </c>
      <c r="DJ7" s="9" t="e">
        <f aca="false">IF(MOD(DJ6,$D$7)=0,"##",DJ6)</f>
        <v>#VALUE!</v>
      </c>
      <c r="DK7" s="9" t="n">
        <f aca="false">IF(MOD(DK6,$D$7)=0,"##",DK6)</f>
        <v>111</v>
      </c>
      <c r="DL7" s="9" t="e">
        <f aca="false">IF(MOD(DL6,$D$7)=0,"##",DL6)</f>
        <v>#VALUE!</v>
      </c>
      <c r="DM7" s="9" t="n">
        <f aca="false">IF(MOD(DM6,$D$7)=0,"##",DM6)</f>
        <v>113</v>
      </c>
      <c r="DN7" s="9" t="e">
        <f aca="false">IF(MOD(DN6,$D$7)=0,"##",DN6)</f>
        <v>#VALUE!</v>
      </c>
      <c r="DO7" s="9" t="e">
        <f aca="false">IF(MOD(DO6,$D$7)=0,"##",DO6)</f>
        <v>#VALUE!</v>
      </c>
      <c r="DP7" s="9" t="e">
        <f aca="false">IF(MOD(DP6,$D$7)=0,"##",DP6)</f>
        <v>#VALUE!</v>
      </c>
      <c r="DQ7" s="9" t="n">
        <f aca="false">IF(MOD(DQ6,$D$7)=0,"##",DQ6)</f>
        <v>117</v>
      </c>
      <c r="DR7" s="9" t="e">
        <f aca="false">IF(MOD(DR6,$D$7)=0,"##",DR6)</f>
        <v>#VALUE!</v>
      </c>
      <c r="DS7" s="9" t="str">
        <f aca="false">IF(MOD(DS6,$D$7)=0,"##",DS6)</f>
        <v>##</v>
      </c>
      <c r="DT7" s="9" t="e">
        <f aca="false">IF(MOD(DT6,$D$7)=0,"##",DT6)</f>
        <v>#VALUE!</v>
      </c>
      <c r="DU7" s="9" t="n">
        <f aca="false">IF(MOD(DU6,$D$7)=0,"##",DU6)</f>
        <v>121</v>
      </c>
      <c r="DV7" s="9" t="e">
        <f aca="false">IF(MOD(DV6,$D$7)=0,"##",DV6)</f>
        <v>#VALUE!</v>
      </c>
      <c r="DW7" s="9" t="n">
        <f aca="false">IF(MOD(DW6,$D$7)=0,"##",DW6)</f>
        <v>123</v>
      </c>
      <c r="DX7" s="9" t="e">
        <f aca="false">IF(MOD(DX6,$D$7)=0,"##",DX6)</f>
        <v>#VALUE!</v>
      </c>
      <c r="DY7" s="9" t="e">
        <f aca="false">IF(MOD(DY6,$D$7)=0,"##",DY6)</f>
        <v>#VALUE!</v>
      </c>
      <c r="DZ7" s="9" t="e">
        <f aca="false">IF(MOD(DZ6,$D$7)=0,"##",DZ6)</f>
        <v>#VALUE!</v>
      </c>
      <c r="EA7" s="9" t="n">
        <f aca="false">IF(MOD(EA6,$D$7)=0,"##",EA6)</f>
        <v>127</v>
      </c>
      <c r="EB7" s="9" t="e">
        <f aca="false">IF(MOD(EB6,$D$7)=0,"##",EB6)</f>
        <v>#VALUE!</v>
      </c>
      <c r="EC7" s="9" t="n">
        <f aca="false">IF(MOD(EC6,$D$7)=0,"##",EC6)</f>
        <v>129</v>
      </c>
      <c r="ED7" s="9" t="e">
        <f aca="false">IF(MOD(ED6,$D$7)=0,"##",ED6)</f>
        <v>#VALUE!</v>
      </c>
      <c r="EE7" s="9" t="n">
        <f aca="false">IF(MOD(EE6,$D$7)=0,"##",EE6)</f>
        <v>131</v>
      </c>
      <c r="EF7" s="9" t="e">
        <f aca="false">IF(MOD(EF6,$D$7)=0,"##",EF6)</f>
        <v>#VALUE!</v>
      </c>
      <c r="EG7" s="9" t="str">
        <f aca="false">IF(MOD(EG6,$D$7)=0,"##",EG6)</f>
        <v>##</v>
      </c>
      <c r="EH7" s="9" t="e">
        <f aca="false">IF(MOD(EH6,$D$7)=0,"##",EH6)</f>
        <v>#VALUE!</v>
      </c>
      <c r="EI7" s="9" t="e">
        <f aca="false">IF(MOD(EI6,$D$7)=0,"##",EI6)</f>
        <v>#VALUE!</v>
      </c>
      <c r="EJ7" s="9" t="e">
        <f aca="false">IF(MOD(EJ6,$D$7)=0,"##",EJ6)</f>
        <v>#VALUE!</v>
      </c>
      <c r="EK7" s="9" t="n">
        <f aca="false">IF(MOD(EK6,$D$7)=0,"##",EK6)</f>
        <v>137</v>
      </c>
      <c r="EL7" s="9" t="e">
        <f aca="false">IF(MOD(EL6,$D$7)=0,"##",EL6)</f>
        <v>#VALUE!</v>
      </c>
      <c r="EM7" s="9" t="n">
        <f aca="false">IF(MOD(EM6,$D$7)=0,"##",EM6)</f>
        <v>139</v>
      </c>
      <c r="EN7" s="9" t="e">
        <f aca="false">IF(MOD(EN6,$D$7)=0,"##",EN6)</f>
        <v>#VALUE!</v>
      </c>
      <c r="EO7" s="9" t="n">
        <f aca="false">IF(MOD(EO6,$D$7)=0,"##",EO6)</f>
        <v>141</v>
      </c>
      <c r="EP7" s="9" t="e">
        <f aca="false">IF(MOD(EP6,$D$7)=0,"##",EP6)</f>
        <v>#VALUE!</v>
      </c>
      <c r="EQ7" s="9" t="n">
        <f aca="false">IF(MOD(EQ6,$D$7)=0,"##",EQ6)</f>
        <v>143</v>
      </c>
      <c r="ER7" s="9" t="e">
        <f aca="false">IF(MOD(ER6,$D$7)=0,"##",ER6)</f>
        <v>#VALUE!</v>
      </c>
      <c r="ES7" s="9" t="e">
        <f aca="false">IF(MOD(ES6,$D$7)=0,"##",ES6)</f>
        <v>#VALUE!</v>
      </c>
      <c r="ET7" s="9" t="e">
        <f aca="false">IF(MOD(ET6,$D$7)=0,"##",ET6)</f>
        <v>#VALUE!</v>
      </c>
      <c r="EU7" s="9" t="str">
        <f aca="false">IF(MOD(EU6,$D$7)=0,"##",EU6)</f>
        <v>##</v>
      </c>
      <c r="EV7" s="9" t="e">
        <f aca="false">IF(MOD(EV6,$D$7)=0,"##",EV6)</f>
        <v>#VALUE!</v>
      </c>
      <c r="EW7" s="9" t="n">
        <f aca="false">IF(MOD(EW6,$D$7)=0,"##",EW6)</f>
        <v>149</v>
      </c>
      <c r="EX7" s="9" t="e">
        <f aca="false">IF(MOD(EX6,$D$7)=0,"##",EX6)</f>
        <v>#VALUE!</v>
      </c>
      <c r="EY7" s="9" t="n">
        <f aca="false">IF(MOD(EY6,$D$7)=0,"##",EY6)</f>
        <v>151</v>
      </c>
      <c r="EZ7" s="9" t="e">
        <f aca="false">IF(MOD(EZ6,$D$7)=0,"##",EZ6)</f>
        <v>#VALUE!</v>
      </c>
      <c r="FA7" s="9" t="n">
        <f aca="false">IF(MOD(FA6,$D$7)=0,"##",FA6)</f>
        <v>153</v>
      </c>
      <c r="FB7" s="9" t="e">
        <f aca="false">IF(MOD(FB6,$D$7)=0,"##",FB6)</f>
        <v>#VALUE!</v>
      </c>
      <c r="FC7" s="9" t="e">
        <f aca="false">IF(MOD(FC6,$D$7)=0,"##",FC6)</f>
        <v>#VALUE!</v>
      </c>
      <c r="FD7" s="9" t="e">
        <f aca="false">IF(MOD(FD6,$D$7)=0,"##",FD6)</f>
        <v>#VALUE!</v>
      </c>
      <c r="FE7" s="9" t="n">
        <f aca="false">IF(MOD(FE6,$D$7)=0,"##",FE6)</f>
        <v>157</v>
      </c>
      <c r="FF7" s="9" t="e">
        <f aca="false">IF(MOD(FF6,$D$7)=0,"##",FF6)</f>
        <v>#VALUE!</v>
      </c>
      <c r="FG7" s="9" t="n">
        <f aca="false">IF(MOD(FG6,$D$7)=0,"##",FG6)</f>
        <v>159</v>
      </c>
      <c r="FH7" s="9" t="e">
        <f aca="false">IF(MOD(FH6,$D$7)=0,"##",FH6)</f>
        <v>#VALUE!</v>
      </c>
      <c r="FI7" s="9" t="str">
        <f aca="false">IF(MOD(FI6,$D$7)=0,"##",FI6)</f>
        <v>##</v>
      </c>
      <c r="FJ7" s="9" t="e">
        <f aca="false">IF(MOD(FJ6,$D$7)=0,"##",FJ6)</f>
        <v>#VALUE!</v>
      </c>
      <c r="FK7" s="9" t="n">
        <f aca="false">IF(MOD(FK6,$D$7)=0,"##",FK6)</f>
        <v>163</v>
      </c>
      <c r="FL7" s="9" t="e">
        <f aca="false">IF(MOD(FL6,$D$7)=0,"##",FL6)</f>
        <v>#VALUE!</v>
      </c>
      <c r="FM7" s="9" t="e">
        <f aca="false">IF(MOD(FM6,$D$7)=0,"##",FM6)</f>
        <v>#VALUE!</v>
      </c>
      <c r="FN7" s="9" t="e">
        <f aca="false">IF(MOD(FN6,$D$7)=0,"##",FN6)</f>
        <v>#VALUE!</v>
      </c>
      <c r="FO7" s="9" t="n">
        <f aca="false">IF(MOD(FO6,$D$7)=0,"##",FO6)</f>
        <v>167</v>
      </c>
      <c r="FP7" s="9" t="e">
        <f aca="false">IF(MOD(FP6,$D$7)=0,"##",FP6)</f>
        <v>#VALUE!</v>
      </c>
      <c r="FQ7" s="9" t="n">
        <f aca="false">IF(MOD(FQ6,$D$7)=0,"##",FQ6)</f>
        <v>169</v>
      </c>
      <c r="FR7" s="9" t="e">
        <f aca="false">IF(MOD(FR6,$D$7)=0,"##",FR6)</f>
        <v>#VALUE!</v>
      </c>
      <c r="FS7" s="9" t="n">
        <f aca="false">IF(MOD(FS6,$D$7)=0,"##",FS6)</f>
        <v>171</v>
      </c>
      <c r="FT7" s="9" t="e">
        <f aca="false">IF(MOD(FT6,$D$7)=0,"##",FT6)</f>
        <v>#VALUE!</v>
      </c>
      <c r="FU7" s="9" t="n">
        <f aca="false">IF(MOD(FU6,$D$7)=0,"##",FU6)</f>
        <v>173</v>
      </c>
      <c r="FV7" s="9" t="e">
        <f aca="false">IF(MOD(FV6,$D$7)=0,"##",FV6)</f>
        <v>#VALUE!</v>
      </c>
      <c r="FW7" s="9" t="e">
        <f aca="false">IF(MOD(FW6,$D$7)=0,"##",FW6)</f>
        <v>#VALUE!</v>
      </c>
      <c r="FX7" s="9" t="e">
        <f aca="false">IF(MOD(FX6,$D$7)=0,"##",FX6)</f>
        <v>#VALUE!</v>
      </c>
      <c r="FY7" s="9" t="n">
        <f aca="false">IF(MOD(FY6,$D$7)=0,"##",FY6)</f>
        <v>177</v>
      </c>
      <c r="FZ7" s="9" t="e">
        <f aca="false">IF(MOD(FZ6,$D$7)=0,"##",FZ6)</f>
        <v>#VALUE!</v>
      </c>
      <c r="GA7" s="9" t="n">
        <f aca="false">IF(MOD(GA6,$D$7)=0,"##",GA6)</f>
        <v>179</v>
      </c>
      <c r="GB7" s="9" t="e">
        <f aca="false">IF(MOD(GB6,$D$7)=0,"##",GB6)</f>
        <v>#VALUE!</v>
      </c>
      <c r="GC7" s="9" t="n">
        <f aca="false">IF(MOD(GC6,$D$7)=0,"##",GC6)</f>
        <v>181</v>
      </c>
      <c r="GD7" s="9" t="e">
        <f aca="false">IF(MOD(GD6,$D$7)=0,"##",GD6)</f>
        <v>#VALUE!</v>
      </c>
      <c r="GE7" s="9" t="n">
        <f aca="false">IF(MOD(GE6,$D$7)=0,"##",GE6)</f>
        <v>183</v>
      </c>
      <c r="GF7" s="9" t="e">
        <f aca="false">IF(MOD(GF6,$D$7)=0,"##",GF6)</f>
        <v>#VALUE!</v>
      </c>
      <c r="GG7" s="9" t="e">
        <f aca="false">IF(MOD(GG6,$D$7)=0,"##",GG6)</f>
        <v>#VALUE!</v>
      </c>
      <c r="GH7" s="9" t="e">
        <f aca="false">IF(MOD(GH6,$D$7)=0,"##",GH6)</f>
        <v>#VALUE!</v>
      </c>
      <c r="GI7" s="9" t="n">
        <f aca="false">IF(MOD(GI6,$D$7)=0,"##",GI6)</f>
        <v>187</v>
      </c>
      <c r="GJ7" s="9" t="e">
        <f aca="false">IF(MOD(GJ6,$D$7)=0,"##",GJ6)</f>
        <v>#VALUE!</v>
      </c>
      <c r="GK7" s="9" t="str">
        <f aca="false">IF(MOD(GK6,$D$7)=0,"##",GK6)</f>
        <v>##</v>
      </c>
      <c r="GL7" s="9" t="e">
        <f aca="false">IF(MOD(GL6,$D$7)=0,"##",GL6)</f>
        <v>#VALUE!</v>
      </c>
      <c r="GM7" s="9" t="n">
        <f aca="false">IF(MOD(GM6,$D$7)=0,"##",GM6)</f>
        <v>191</v>
      </c>
      <c r="GN7" s="9" t="e">
        <f aca="false">IF(MOD(GN6,$D$7)=0,"##",GN6)</f>
        <v>#VALUE!</v>
      </c>
      <c r="GO7" s="9" t="n">
        <f aca="false">IF(MOD(GO6,$D$7)=0,"##",GO6)</f>
        <v>193</v>
      </c>
      <c r="GP7" s="9" t="e">
        <f aca="false">IF(MOD(GP6,$D$7)=0,"##",GP6)</f>
        <v>#VALUE!</v>
      </c>
      <c r="GQ7" s="9" t="e">
        <f aca="false">IF(MOD(GQ6,$D$7)=0,"##",GQ6)</f>
        <v>#VALUE!</v>
      </c>
      <c r="GR7" s="9" t="e">
        <f aca="false">IF(MOD(GR6,$D$7)=0,"##",GR6)</f>
        <v>#VALUE!</v>
      </c>
      <c r="GS7" s="9" t="n">
        <f aca="false">IF(MOD(GS6,$D$7)=0,"##",GS6)</f>
        <v>197</v>
      </c>
      <c r="GT7" s="9" t="e">
        <f aca="false">IF(MOD(GT6,$D$7)=0,"##",GT6)</f>
        <v>#VALUE!</v>
      </c>
      <c r="GU7" s="9" t="n">
        <f aca="false">IF(MOD(GU6,$D$7)=0,"##",GU6)</f>
        <v>199</v>
      </c>
      <c r="GV7" s="9" t="e">
        <f aca="false">IF(MOD(GV6,$D$7)=0,"##",GV6)</f>
        <v>#VALUE!</v>
      </c>
      <c r="GW7" s="9" t="n">
        <f aca="false">IF(MOD(GW6,$D$7)=0,"##",GW6)</f>
        <v>201</v>
      </c>
      <c r="GX7" s="9" t="e">
        <f aca="false">IF(MOD(GX6,$D$7)=0,"##",GX6)</f>
        <v>#VALUE!</v>
      </c>
      <c r="GY7" s="9" t="str">
        <f aca="false">IF(MOD(GY6,$D$7)=0,"##",GY6)</f>
        <v>##</v>
      </c>
      <c r="GZ7" s="9" t="e">
        <f aca="false">IF(MOD(GZ6,$D$7)=0,"##",GZ6)</f>
        <v>#VALUE!</v>
      </c>
      <c r="HA7" s="9" t="e">
        <f aca="false">IF(MOD(HA6,$D$7)=0,"##",HA6)</f>
        <v>#VALUE!</v>
      </c>
      <c r="HB7" s="9" t="e">
        <f aca="false">IF(MOD(HB6,$D$7)=0,"##",HB6)</f>
        <v>#VALUE!</v>
      </c>
      <c r="HC7" s="9" t="n">
        <f aca="false">IF(MOD(HC6,$D$7)=0,"##",HC6)</f>
        <v>207</v>
      </c>
      <c r="HD7" s="9" t="e">
        <f aca="false">IF(MOD(HD6,$D$7)=0,"##",HD6)</f>
        <v>#VALUE!</v>
      </c>
      <c r="HE7" s="9" t="n">
        <f aca="false">IF(MOD(HE6,$D$7)=0,"##",HE6)</f>
        <v>209</v>
      </c>
      <c r="HF7" s="9" t="e">
        <f aca="false">IF(MOD(HF6,$D$7)=0,"##",HF6)</f>
        <v>#VALUE!</v>
      </c>
      <c r="HG7" s="9" t="n">
        <f aca="false">IF(MOD(HG6,$D$7)=0,"##",HG6)</f>
        <v>211</v>
      </c>
      <c r="HH7" s="9" t="e">
        <f aca="false">IF(MOD(HH6,$D$7)=0,"##",HH6)</f>
        <v>#VALUE!</v>
      </c>
      <c r="HI7" s="9" t="n">
        <f aca="false">IF(MOD(HI6,$D$7)=0,"##",HI6)</f>
        <v>213</v>
      </c>
      <c r="HJ7" s="9" t="e">
        <f aca="false">IF(MOD(HJ6,$D$7)=0,"##",HJ6)</f>
        <v>#VALUE!</v>
      </c>
      <c r="HK7" s="9" t="e">
        <f aca="false">IF(MOD(HK6,$D$7)=0,"##",HK6)</f>
        <v>#VALUE!</v>
      </c>
      <c r="HL7" s="9" t="e">
        <f aca="false">IF(MOD(HL6,$D$7)=0,"##",HL6)</f>
        <v>#VALUE!</v>
      </c>
      <c r="HM7" s="9" t="str">
        <f aca="false">IF(MOD(HM6,$D$7)=0,"##",HM6)</f>
        <v>##</v>
      </c>
      <c r="HN7" s="9" t="e">
        <f aca="false">IF(MOD(HN6,$D$7)=0,"##",HN6)</f>
        <v>#VALUE!</v>
      </c>
      <c r="HO7" s="9" t="n">
        <f aca="false">IF(MOD(HO6,$D$7)=0,"##",HO6)</f>
        <v>219</v>
      </c>
      <c r="HP7" s="9" t="e">
        <f aca="false">IF(MOD(HP6,$D$7)=0,"##",HP6)</f>
        <v>#VALUE!</v>
      </c>
      <c r="HQ7" s="9" t="n">
        <f aca="false">IF(MOD(HQ6,$D$7)=0,"##",HQ6)</f>
        <v>221</v>
      </c>
      <c r="HR7" s="9" t="e">
        <f aca="false">IF(MOD(HR6,$D$7)=0,"##",HR6)</f>
        <v>#VALUE!</v>
      </c>
      <c r="HS7" s="9" t="n">
        <f aca="false">IF(MOD(HS6,$D$7)=0,"##",HS6)</f>
        <v>223</v>
      </c>
      <c r="HT7" s="9" t="e">
        <f aca="false">IF(MOD(HT6,$D$7)=0,"##",HT6)</f>
        <v>#VALUE!</v>
      </c>
      <c r="HU7" s="9" t="e">
        <f aca="false">IF(MOD(HU6,$D$7)=0,"##",HU6)</f>
        <v>#VALUE!</v>
      </c>
      <c r="HV7" s="9" t="e">
        <f aca="false">IF(MOD(HV6,$D$7)=0,"##",HV6)</f>
        <v>#VALUE!</v>
      </c>
      <c r="HW7" s="9" t="n">
        <f aca="false">IF(MOD(HW6,$D$7)=0,"##",HW6)</f>
        <v>227</v>
      </c>
      <c r="HX7" s="9" t="e">
        <f aca="false">IF(MOD(HX6,$D$7)=0,"##",HX6)</f>
        <v>#VALUE!</v>
      </c>
      <c r="HY7" s="9" t="n">
        <f aca="false">IF(MOD(HY6,$D$7)=0,"##",HY6)</f>
        <v>229</v>
      </c>
      <c r="HZ7" s="9" t="e">
        <f aca="false">IF(MOD(HZ6,$D$7)=0,"##",HZ6)</f>
        <v>#VALUE!</v>
      </c>
      <c r="IA7" s="9" t="str">
        <f aca="false">IF(MOD(IA6,$D$7)=0,"##",IA6)</f>
        <v>##</v>
      </c>
      <c r="IB7" s="9" t="e">
        <f aca="false">IF(MOD(IB6,$D$7)=0,"##",IB6)</f>
        <v>#VALUE!</v>
      </c>
      <c r="IC7" s="9" t="n">
        <f aca="false">IF(MOD(IC6,$D$7)=0,"##",IC6)</f>
        <v>233</v>
      </c>
      <c r="ID7" s="9" t="e">
        <f aca="false">IF(MOD(ID6,$D$7)=0,"##",ID6)</f>
        <v>#VALUE!</v>
      </c>
      <c r="IE7" s="9" t="e">
        <f aca="false">IF(MOD(IE6,$D$7)=0,"##",IE6)</f>
        <v>#VALUE!</v>
      </c>
      <c r="IF7" s="9" t="e">
        <f aca="false">IF(MOD(IF6,$D$7)=0,"##",IF6)</f>
        <v>#VALUE!</v>
      </c>
      <c r="IG7" s="9" t="n">
        <f aca="false">IF(MOD(IG6,$D$7)=0,"##",IG6)</f>
        <v>237</v>
      </c>
      <c r="IH7" s="9" t="e">
        <f aca="false">IF(MOD(IH6,$D$7)=0,"##",IH6)</f>
        <v>#VALUE!</v>
      </c>
      <c r="II7" s="9" t="n">
        <f aca="false">IF(MOD(II6,$D$7)=0,"##",II6)</f>
        <v>239</v>
      </c>
      <c r="IJ7" s="9" t="e">
        <f aca="false">IF(MOD(IJ6,$D$7)=0,"##",IJ6)</f>
        <v>#VALUE!</v>
      </c>
      <c r="IK7" s="9" t="n">
        <f aca="false">IF(MOD(IK6,$D$7)=0,"##",IK6)</f>
        <v>241</v>
      </c>
      <c r="IL7" s="9" t="e">
        <f aca="false">IF(MOD(IL6,$D$7)=0,"##",IL6)</f>
        <v>#VALUE!</v>
      </c>
      <c r="IM7" s="9" t="n">
        <f aca="false">IF(MOD(IM6,$D$7)=0,"##",IM6)</f>
        <v>243</v>
      </c>
      <c r="IN7" s="9" t="e">
        <f aca="false">IF(MOD(IN6,$D$7)=0,"##",IN6)</f>
        <v>#VALUE!</v>
      </c>
      <c r="IO7" s="9" t="e">
        <f aca="false">IF(MOD(IO6,$D$7)=0,"##",IO6)</f>
        <v>#VALUE!</v>
      </c>
      <c r="IP7" s="9" t="e">
        <f aca="false">IF(MOD(IP6,$D$7)=0,"##",IP6)</f>
        <v>#VALUE!</v>
      </c>
      <c r="IQ7" s="9" t="n">
        <f aca="false">IF(MOD(IQ6,$D$7)=0,"##",IQ6)</f>
        <v>247</v>
      </c>
      <c r="IR7" s="9" t="e">
        <f aca="false">IF(MOD(IR6,$D$7)=0,"##",IR6)</f>
        <v>#VALUE!</v>
      </c>
      <c r="IS7" s="9" t="n">
        <f aca="false">IF(MOD(IS6,$D$7)=0,"##",IS6)</f>
        <v>249</v>
      </c>
      <c r="IT7" s="9" t="e">
        <f aca="false">IF(MOD(IT6,$D$7)=0,"##",IT6)</f>
        <v>#VALUE!</v>
      </c>
      <c r="IU7" s="9" t="n">
        <f aca="false">IF(MOD(IU6,$D$7)=0,"##",IU6)</f>
        <v>251</v>
      </c>
      <c r="IV7" s="9" t="e">
        <f aca="false">IF(MOD(IV6,$D$7)=0,"##",IV6)</f>
        <v>#VALUE!</v>
      </c>
    </row>
    <row r="8" customFormat="false" ht="15" hidden="false" customHeight="true" outlineLevel="0" collapsed="false">
      <c r="A8" s="12" t="s">
        <v>2</v>
      </c>
      <c r="B8" s="13" t="n">
        <v>11</v>
      </c>
      <c r="C8" s="14" t="s">
        <v>3</v>
      </c>
      <c r="D8" s="15" t="n">
        <v>11</v>
      </c>
      <c r="E8" s="16" t="str">
        <f aca="false">E7</f>
        <v>##</v>
      </c>
      <c r="F8" s="16" t="n">
        <f aca="false">F7</f>
        <v>2</v>
      </c>
      <c r="G8" s="16" t="n">
        <f aca="false">G7</f>
        <v>3</v>
      </c>
      <c r="H8" s="16" t="e">
        <f aca="false">H7</f>
        <v>#VALUE!</v>
      </c>
      <c r="I8" s="16" t="n">
        <f aca="false">I7</f>
        <v>5</v>
      </c>
      <c r="J8" s="16" t="e">
        <f aca="false">J7</f>
        <v>#VALUE!</v>
      </c>
      <c r="K8" s="16" t="n">
        <f aca="false">K7</f>
        <v>7</v>
      </c>
      <c r="L8" s="16" t="e">
        <f aca="false">L7</f>
        <v>#VALUE!</v>
      </c>
      <c r="M8" s="16" t="str">
        <f aca="false">M7</f>
        <v>##</v>
      </c>
      <c r="N8" s="16" t="e">
        <f aca="false">N7</f>
        <v>#VALUE!</v>
      </c>
      <c r="O8" s="16" t="n">
        <f aca="false">O7</f>
        <v>11</v>
      </c>
      <c r="P8" s="16" t="e">
        <f aca="false">P7</f>
        <v>#VALUE!</v>
      </c>
      <c r="Q8" s="16" t="n">
        <f aca="false">Q7</f>
        <v>13</v>
      </c>
      <c r="R8" s="16" t="e">
        <f aca="false">R7</f>
        <v>#VALUE!</v>
      </c>
      <c r="S8" s="16" t="str">
        <f aca="false">S7</f>
        <v>##</v>
      </c>
      <c r="T8" s="16" t="e">
        <f aca="false">T7</f>
        <v>#VALUE!</v>
      </c>
      <c r="U8" s="16" t="n">
        <f aca="false">U7</f>
        <v>17</v>
      </c>
      <c r="V8" s="16" t="e">
        <f aca="false">V7</f>
        <v>#VALUE!</v>
      </c>
      <c r="W8" s="16" t="n">
        <f aca="false">W7</f>
        <v>19</v>
      </c>
      <c r="X8" s="16" t="e">
        <f aca="false">X7</f>
        <v>#VALUE!</v>
      </c>
      <c r="Y8" s="16" t="str">
        <f aca="false">Y7</f>
        <v>##</v>
      </c>
      <c r="Z8" s="16" t="e">
        <f aca="false">Z7</f>
        <v>#VALUE!</v>
      </c>
      <c r="AA8" s="16" t="n">
        <f aca="false">AA7</f>
        <v>23</v>
      </c>
      <c r="AB8" s="16" t="e">
        <f aca="false">AB7</f>
        <v>#VALUE!</v>
      </c>
      <c r="AC8" s="16" t="str">
        <f aca="false">AC7</f>
        <v>##</v>
      </c>
      <c r="AD8" s="16" t="e">
        <f aca="false">AD7</f>
        <v>#VALUE!</v>
      </c>
      <c r="AE8" s="16" t="e">
        <f aca="false">AE7</f>
        <v>#VALUE!</v>
      </c>
      <c r="AF8" s="16" t="e">
        <f aca="false">AF7</f>
        <v>#VALUE!</v>
      </c>
      <c r="AG8" s="16" t="n">
        <f aca="false">AG7</f>
        <v>29</v>
      </c>
      <c r="AH8" s="16" t="e">
        <f aca="false">AH7</f>
        <v>#VALUE!</v>
      </c>
      <c r="AI8" s="16" t="n">
        <f aca="false">AI7</f>
        <v>31</v>
      </c>
      <c r="AJ8" s="16" t="e">
        <f aca="false">AJ7</f>
        <v>#VALUE!</v>
      </c>
      <c r="AK8" s="16" t="n">
        <f aca="false">AK7</f>
        <v>33</v>
      </c>
      <c r="AL8" s="16" t="e">
        <f aca="false">AL7</f>
        <v>#VALUE!</v>
      </c>
      <c r="AM8" s="16" t="str">
        <f aca="false">AM7</f>
        <v>##</v>
      </c>
      <c r="AN8" s="16" t="e">
        <f aca="false">AN7</f>
        <v>#VALUE!</v>
      </c>
      <c r="AO8" s="16" t="n">
        <f aca="false">AO7</f>
        <v>37</v>
      </c>
      <c r="AP8" s="16" t="e">
        <f aca="false">AP7</f>
        <v>#VALUE!</v>
      </c>
      <c r="AQ8" s="16" t="n">
        <f aca="false">AQ7</f>
        <v>39</v>
      </c>
      <c r="AR8" s="16" t="e">
        <f aca="false">AR7</f>
        <v>#VALUE!</v>
      </c>
      <c r="AS8" s="16" t="n">
        <f aca="false">AS7</f>
        <v>41</v>
      </c>
      <c r="AT8" s="16" t="e">
        <f aca="false">AT7</f>
        <v>#VALUE!</v>
      </c>
      <c r="AU8" s="17" t="n">
        <f aca="false">AU7</f>
        <v>43</v>
      </c>
      <c r="AV8" s="17" t="e">
        <f aca="false">AV7</f>
        <v>#VALUE!</v>
      </c>
      <c r="AW8" s="17" t="str">
        <f aca="false">AW7</f>
        <v>##</v>
      </c>
      <c r="AX8" s="17" t="e">
        <f aca="false">AX7</f>
        <v>#VALUE!</v>
      </c>
      <c r="AY8" s="17" t="n">
        <f aca="false">AY7</f>
        <v>47</v>
      </c>
      <c r="AZ8" s="17" t="e">
        <f aca="false">AZ7</f>
        <v>#VALUE!</v>
      </c>
      <c r="BA8" s="17" t="str">
        <f aca="false">BA7</f>
        <v>##</v>
      </c>
      <c r="BB8" s="17" t="e">
        <f aca="false">BB7</f>
        <v>#VALUE!</v>
      </c>
      <c r="BC8" s="17" t="n">
        <f aca="false">BC7</f>
        <v>51</v>
      </c>
      <c r="BD8" s="17" t="e">
        <f aca="false">BD7</f>
        <v>#VALUE!</v>
      </c>
      <c r="BE8" s="17" t="n">
        <f aca="false">BE7</f>
        <v>53</v>
      </c>
      <c r="BF8" s="17" t="e">
        <f aca="false">BF7</f>
        <v>#VALUE!</v>
      </c>
      <c r="BG8" s="17" t="e">
        <f aca="false">BG7</f>
        <v>#VALUE!</v>
      </c>
      <c r="BH8" s="17" t="e">
        <f aca="false">BH7</f>
        <v>#VALUE!</v>
      </c>
      <c r="BI8" s="17" t="n">
        <f aca="false">BI7</f>
        <v>57</v>
      </c>
      <c r="BJ8" s="17" t="e">
        <f aca="false">BJ7</f>
        <v>#VALUE!</v>
      </c>
      <c r="BK8" s="17" t="n">
        <f aca="false">BK7</f>
        <v>59</v>
      </c>
      <c r="BL8" s="17" t="e">
        <f aca="false">BL7</f>
        <v>#VALUE!</v>
      </c>
      <c r="BM8" s="17" t="n">
        <f aca="false">BM7</f>
        <v>61</v>
      </c>
      <c r="BN8" s="17" t="e">
        <f aca="false">BN7</f>
        <v>#VALUE!</v>
      </c>
      <c r="BO8" s="17" t="str">
        <f aca="false">BO7</f>
        <v>##</v>
      </c>
      <c r="BP8" s="17" t="e">
        <f aca="false">BP7</f>
        <v>#VALUE!</v>
      </c>
      <c r="BQ8" s="17" t="e">
        <f aca="false">BQ7</f>
        <v>#VALUE!</v>
      </c>
      <c r="BR8" s="17" t="e">
        <f aca="false">BR7</f>
        <v>#VALUE!</v>
      </c>
      <c r="BS8" s="17" t="n">
        <f aca="false">BS7</f>
        <v>67</v>
      </c>
      <c r="BT8" s="17" t="e">
        <f aca="false">BT7</f>
        <v>#VALUE!</v>
      </c>
      <c r="BU8" s="17" t="n">
        <f aca="false">BU7</f>
        <v>69</v>
      </c>
      <c r="BV8" s="17" t="e">
        <f aca="false">BV7</f>
        <v>#VALUE!</v>
      </c>
      <c r="BW8" s="17" t="n">
        <f aca="false">BW7</f>
        <v>71</v>
      </c>
      <c r="BX8" s="17" t="e">
        <f aca="false">BX7</f>
        <v>#VALUE!</v>
      </c>
      <c r="BY8" s="17" t="n">
        <f aca="false">BY7</f>
        <v>73</v>
      </c>
      <c r="BZ8" s="17" t="e">
        <f aca="false">BZ7</f>
        <v>#VALUE!</v>
      </c>
      <c r="CA8" s="17" t="e">
        <f aca="false">CA7</f>
        <v>#VALUE!</v>
      </c>
      <c r="CB8" s="17" t="e">
        <f aca="false">CB7</f>
        <v>#VALUE!</v>
      </c>
      <c r="CC8" s="17" t="str">
        <f aca="false">CC7</f>
        <v>##</v>
      </c>
      <c r="CD8" s="17" t="e">
        <f aca="false">CD7</f>
        <v>#VALUE!</v>
      </c>
      <c r="CE8" s="17" t="n">
        <f aca="false">CE7</f>
        <v>79</v>
      </c>
      <c r="CF8" s="17" t="e">
        <f aca="false">CF7</f>
        <v>#VALUE!</v>
      </c>
      <c r="CG8" s="17" t="n">
        <f aca="false">CG7</f>
        <v>81</v>
      </c>
      <c r="CH8" s="17" t="e">
        <f aca="false">CH7</f>
        <v>#VALUE!</v>
      </c>
      <c r="CI8" s="17" t="n">
        <f aca="false">CI7</f>
        <v>83</v>
      </c>
      <c r="CJ8" s="17" t="e">
        <f aca="false">CJ7</f>
        <v>#VALUE!</v>
      </c>
      <c r="CK8" s="17" t="e">
        <f aca="false">CK7</f>
        <v>#VALUE!</v>
      </c>
      <c r="CL8" s="17" t="e">
        <f aca="false">CL7</f>
        <v>#VALUE!</v>
      </c>
      <c r="CM8" s="17" t="n">
        <f aca="false">CM7</f>
        <v>87</v>
      </c>
      <c r="CN8" s="17" t="e">
        <f aca="false">CN7</f>
        <v>#VALUE!</v>
      </c>
      <c r="CO8" s="17" t="n">
        <f aca="false">CO7</f>
        <v>89</v>
      </c>
      <c r="CP8" s="17" t="e">
        <f aca="false">CP7</f>
        <v>#VALUE!</v>
      </c>
      <c r="CQ8" s="17" t="str">
        <f aca="false">CQ7</f>
        <v>##</v>
      </c>
      <c r="CR8" s="17" t="e">
        <f aca="false">CR7</f>
        <v>#VALUE!</v>
      </c>
      <c r="CS8" s="17" t="n">
        <f aca="false">CS7</f>
        <v>93</v>
      </c>
      <c r="CT8" s="17" t="e">
        <f aca="false">CT7</f>
        <v>#VALUE!</v>
      </c>
      <c r="CU8" s="17" t="e">
        <f aca="false">CU7</f>
        <v>#VALUE!</v>
      </c>
      <c r="CV8" s="17" t="e">
        <f aca="false">CV7</f>
        <v>#VALUE!</v>
      </c>
      <c r="CW8" s="17" t="n">
        <f aca="false">CW7</f>
        <v>97</v>
      </c>
      <c r="CX8" s="17" t="e">
        <f aca="false">CX7</f>
        <v>#VALUE!</v>
      </c>
      <c r="CY8" s="17" t="n">
        <f aca="false">CY7</f>
        <v>99</v>
      </c>
      <c r="CZ8" s="17" t="e">
        <f aca="false">CZ7</f>
        <v>#VALUE!</v>
      </c>
      <c r="DA8" s="17" t="n">
        <f aca="false">DA7</f>
        <v>101</v>
      </c>
      <c r="DB8" s="17" t="e">
        <f aca="false">DB7</f>
        <v>#VALUE!</v>
      </c>
      <c r="DC8" s="17" t="n">
        <f aca="false">DC7</f>
        <v>103</v>
      </c>
      <c r="DD8" s="17" t="e">
        <f aca="false">DD7</f>
        <v>#VALUE!</v>
      </c>
      <c r="DE8" s="17" t="e">
        <f aca="false">DE7</f>
        <v>#VALUE!</v>
      </c>
      <c r="DF8" s="17" t="e">
        <f aca="false">DF7</f>
        <v>#VALUE!</v>
      </c>
      <c r="DG8" s="17" t="n">
        <f aca="false">DG7</f>
        <v>107</v>
      </c>
      <c r="DH8" s="17" t="e">
        <f aca="false">DH7</f>
        <v>#VALUE!</v>
      </c>
      <c r="DI8" s="17" t="n">
        <f aca="false">DI7</f>
        <v>109</v>
      </c>
      <c r="DJ8" s="17" t="e">
        <f aca="false">DJ7</f>
        <v>#VALUE!</v>
      </c>
      <c r="DK8" s="17" t="n">
        <f aca="false">DK7</f>
        <v>111</v>
      </c>
      <c r="DL8" s="17" t="e">
        <f aca="false">DL7</f>
        <v>#VALUE!</v>
      </c>
      <c r="DM8" s="17" t="n">
        <f aca="false">DM7</f>
        <v>113</v>
      </c>
      <c r="DN8" s="17" t="e">
        <f aca="false">DN7</f>
        <v>#VALUE!</v>
      </c>
      <c r="DO8" s="17" t="e">
        <f aca="false">DO7</f>
        <v>#VALUE!</v>
      </c>
      <c r="DP8" s="17" t="e">
        <f aca="false">DP7</f>
        <v>#VALUE!</v>
      </c>
      <c r="DQ8" s="17" t="n">
        <f aca="false">DQ7</f>
        <v>117</v>
      </c>
      <c r="DR8" s="17" t="e">
        <f aca="false">DR7</f>
        <v>#VALUE!</v>
      </c>
      <c r="DS8" s="17" t="str">
        <f aca="false">DS7</f>
        <v>##</v>
      </c>
      <c r="DT8" s="17" t="e">
        <f aca="false">DT7</f>
        <v>#VALUE!</v>
      </c>
      <c r="DU8" s="17" t="str">
        <f aca="false">IF(MOD(DU7,$D$8)=0,"##",DU7)</f>
        <v>##</v>
      </c>
      <c r="DV8" s="17" t="e">
        <f aca="false">IF(MOD(DV7,$D$8)=0,"##",DV7)</f>
        <v>#VALUE!</v>
      </c>
      <c r="DW8" s="17" t="n">
        <f aca="false">IF(MOD(DW7,$D$8)=0,"##",DW7)</f>
        <v>123</v>
      </c>
      <c r="DX8" s="17" t="e">
        <f aca="false">IF(MOD(DX7,$D$8)=0,"##",DX7)</f>
        <v>#VALUE!</v>
      </c>
      <c r="DY8" s="17" t="e">
        <f aca="false">IF(MOD(DY7,$D$8)=0,"##",DY7)</f>
        <v>#VALUE!</v>
      </c>
      <c r="DZ8" s="17" t="e">
        <f aca="false">IF(MOD(DZ7,$D$8)=0,"##",DZ7)</f>
        <v>#VALUE!</v>
      </c>
      <c r="EA8" s="17" t="n">
        <f aca="false">IF(MOD(EA7,$D$8)=0,"##",EA7)</f>
        <v>127</v>
      </c>
      <c r="EB8" s="17" t="e">
        <f aca="false">IF(MOD(EB7,$D$8)=0,"##",EB7)</f>
        <v>#VALUE!</v>
      </c>
      <c r="EC8" s="17" t="n">
        <f aca="false">IF(MOD(EC7,$D$8)=0,"##",EC7)</f>
        <v>129</v>
      </c>
      <c r="ED8" s="17" t="e">
        <f aca="false">IF(MOD(ED7,$D$8)=0,"##",ED7)</f>
        <v>#VALUE!</v>
      </c>
      <c r="EE8" s="17" t="n">
        <f aca="false">IF(MOD(EE7,$D$8)=0,"##",EE7)</f>
        <v>131</v>
      </c>
      <c r="EF8" s="17" t="e">
        <f aca="false">IF(MOD(EF7,$D$8)=0,"##",EF7)</f>
        <v>#VALUE!</v>
      </c>
      <c r="EG8" s="17" t="e">
        <f aca="false">IF(MOD(EG7,$D$8)=0,"##",EG7)</f>
        <v>#VALUE!</v>
      </c>
      <c r="EH8" s="17" t="e">
        <f aca="false">IF(MOD(EH7,$D$8)=0,"##",EH7)</f>
        <v>#VALUE!</v>
      </c>
      <c r="EI8" s="17" t="e">
        <f aca="false">IF(MOD(EI7,$D$8)=0,"##",EI7)</f>
        <v>#VALUE!</v>
      </c>
      <c r="EJ8" s="17" t="e">
        <f aca="false">IF(MOD(EJ7,$D$8)=0,"##",EJ7)</f>
        <v>#VALUE!</v>
      </c>
      <c r="EK8" s="17" t="n">
        <f aca="false">IF(MOD(EK7,$D$8)=0,"##",EK7)</f>
        <v>137</v>
      </c>
      <c r="EL8" s="17" t="e">
        <f aca="false">IF(MOD(EL7,$D$8)=0,"##",EL7)</f>
        <v>#VALUE!</v>
      </c>
      <c r="EM8" s="17" t="n">
        <f aca="false">IF(MOD(EM7,$D$8)=0,"##",EM7)</f>
        <v>139</v>
      </c>
      <c r="EN8" s="17" t="e">
        <f aca="false">IF(MOD(EN7,$D$8)=0,"##",EN7)</f>
        <v>#VALUE!</v>
      </c>
      <c r="EO8" s="17" t="n">
        <f aca="false">IF(MOD(EO7,$D$8)=0,"##",EO7)</f>
        <v>141</v>
      </c>
      <c r="EP8" s="17" t="e">
        <f aca="false">IF(MOD(EP7,$D$8)=0,"##",EP7)</f>
        <v>#VALUE!</v>
      </c>
      <c r="EQ8" s="17" t="str">
        <f aca="false">IF(MOD(EQ7,$D$8)=0,"##",EQ7)</f>
        <v>##</v>
      </c>
      <c r="ER8" s="17" t="e">
        <f aca="false">IF(MOD(ER7,$D$8)=0,"##",ER7)</f>
        <v>#VALUE!</v>
      </c>
      <c r="ES8" s="17" t="e">
        <f aca="false">IF(MOD(ES7,$D$8)=0,"##",ES7)</f>
        <v>#VALUE!</v>
      </c>
      <c r="ET8" s="17" t="e">
        <f aca="false">IF(MOD(ET7,$D$8)=0,"##",ET7)</f>
        <v>#VALUE!</v>
      </c>
      <c r="EU8" s="17" t="e">
        <f aca="false">IF(MOD(EU7,$D$8)=0,"##",EU7)</f>
        <v>#VALUE!</v>
      </c>
      <c r="EV8" s="17" t="e">
        <f aca="false">IF(MOD(EV7,$D$8)=0,"##",EV7)</f>
        <v>#VALUE!</v>
      </c>
      <c r="EW8" s="17" t="n">
        <f aca="false">IF(MOD(EW7,$D$8)=0,"##",EW7)</f>
        <v>149</v>
      </c>
      <c r="EX8" s="17" t="e">
        <f aca="false">IF(MOD(EX7,$D$8)=0,"##",EX7)</f>
        <v>#VALUE!</v>
      </c>
      <c r="EY8" s="17" t="n">
        <f aca="false">IF(MOD(EY7,$D$8)=0,"##",EY7)</f>
        <v>151</v>
      </c>
      <c r="EZ8" s="17" t="e">
        <f aca="false">IF(MOD(EZ7,$D$8)=0,"##",EZ7)</f>
        <v>#VALUE!</v>
      </c>
      <c r="FA8" s="17" t="n">
        <f aca="false">IF(MOD(FA7,$D$8)=0,"##",FA7)</f>
        <v>153</v>
      </c>
      <c r="FB8" s="17" t="e">
        <f aca="false">IF(MOD(FB7,$D$8)=0,"##",FB7)</f>
        <v>#VALUE!</v>
      </c>
      <c r="FC8" s="17" t="e">
        <f aca="false">IF(MOD(FC7,$D$8)=0,"##",FC7)</f>
        <v>#VALUE!</v>
      </c>
      <c r="FD8" s="17" t="e">
        <f aca="false">IF(MOD(FD7,$D$8)=0,"##",FD7)</f>
        <v>#VALUE!</v>
      </c>
      <c r="FE8" s="17" t="n">
        <f aca="false">IF(MOD(FE7,$D$8)=0,"##",FE7)</f>
        <v>157</v>
      </c>
      <c r="FF8" s="17" t="e">
        <f aca="false">IF(MOD(FF7,$D$8)=0,"##",FF7)</f>
        <v>#VALUE!</v>
      </c>
      <c r="FG8" s="17" t="n">
        <f aca="false">IF(MOD(FG7,$D$8)=0,"##",FG7)</f>
        <v>159</v>
      </c>
      <c r="FH8" s="17" t="e">
        <f aca="false">IF(MOD(FH7,$D$8)=0,"##",FH7)</f>
        <v>#VALUE!</v>
      </c>
      <c r="FI8" s="17" t="e">
        <f aca="false">IF(MOD(FI7,$D$8)=0,"##",FI7)</f>
        <v>#VALUE!</v>
      </c>
      <c r="FJ8" s="17" t="e">
        <f aca="false">IF(MOD(FJ7,$D$8)=0,"##",FJ7)</f>
        <v>#VALUE!</v>
      </c>
      <c r="FK8" s="17" t="n">
        <f aca="false">IF(MOD(FK7,$D$8)=0,"##",FK7)</f>
        <v>163</v>
      </c>
      <c r="FL8" s="17" t="e">
        <f aca="false">IF(MOD(FL7,$D$8)=0,"##",FL7)</f>
        <v>#VALUE!</v>
      </c>
      <c r="FM8" s="17" t="e">
        <f aca="false">IF(MOD(FM7,$D$8)=0,"##",FM7)</f>
        <v>#VALUE!</v>
      </c>
      <c r="FN8" s="17" t="e">
        <f aca="false">IF(MOD(FN7,$D$8)=0,"##",FN7)</f>
        <v>#VALUE!</v>
      </c>
      <c r="FO8" s="17" t="n">
        <f aca="false">IF(MOD(FO7,$D$8)=0,"##",FO7)</f>
        <v>167</v>
      </c>
      <c r="FP8" s="17" t="e">
        <f aca="false">IF(MOD(FP7,$D$8)=0,"##",FP7)</f>
        <v>#VALUE!</v>
      </c>
      <c r="FQ8" s="17" t="n">
        <f aca="false">IF(MOD(FQ7,$D$8)=0,"##",FQ7)</f>
        <v>169</v>
      </c>
      <c r="FR8" s="17" t="e">
        <f aca="false">IF(MOD(FR7,$D$8)=0,"##",FR7)</f>
        <v>#VALUE!</v>
      </c>
      <c r="FS8" s="17" t="n">
        <f aca="false">IF(MOD(FS7,$D$8)=0,"##",FS7)</f>
        <v>171</v>
      </c>
      <c r="FT8" s="17" t="e">
        <f aca="false">IF(MOD(FT7,$D$8)=0,"##",FT7)</f>
        <v>#VALUE!</v>
      </c>
      <c r="FU8" s="17" t="n">
        <f aca="false">IF(MOD(FU7,$D$8)=0,"##",FU7)</f>
        <v>173</v>
      </c>
      <c r="FV8" s="17" t="e">
        <f aca="false">IF(MOD(FV7,$D$8)=0,"##",FV7)</f>
        <v>#VALUE!</v>
      </c>
      <c r="FW8" s="17" t="e">
        <f aca="false">IF(MOD(FW7,$D$8)=0,"##",FW7)</f>
        <v>#VALUE!</v>
      </c>
      <c r="FX8" s="17" t="e">
        <f aca="false">IF(MOD(FX7,$D$8)=0,"##",FX7)</f>
        <v>#VALUE!</v>
      </c>
      <c r="FY8" s="17" t="n">
        <f aca="false">IF(MOD(FY7,$D$8)=0,"##",FY7)</f>
        <v>177</v>
      </c>
      <c r="FZ8" s="17" t="e">
        <f aca="false">IF(MOD(FZ7,$D$8)=0,"##",FZ7)</f>
        <v>#VALUE!</v>
      </c>
      <c r="GA8" s="17" t="n">
        <f aca="false">IF(MOD(GA7,$D$8)=0,"##",GA7)</f>
        <v>179</v>
      </c>
      <c r="GB8" s="17" t="e">
        <f aca="false">IF(MOD(GB7,$D$8)=0,"##",GB7)</f>
        <v>#VALUE!</v>
      </c>
      <c r="GC8" s="17" t="n">
        <f aca="false">IF(MOD(GC7,$D$8)=0,"##",GC7)</f>
        <v>181</v>
      </c>
      <c r="GD8" s="17" t="e">
        <f aca="false">IF(MOD(GD7,$D$8)=0,"##",GD7)</f>
        <v>#VALUE!</v>
      </c>
      <c r="GE8" s="17" t="n">
        <f aca="false">IF(MOD(GE7,$D$8)=0,"##",GE7)</f>
        <v>183</v>
      </c>
      <c r="GF8" s="17" t="e">
        <f aca="false">IF(MOD(GF7,$D$8)=0,"##",GF7)</f>
        <v>#VALUE!</v>
      </c>
      <c r="GG8" s="17" t="e">
        <f aca="false">IF(MOD(GG7,$D$8)=0,"##",GG7)</f>
        <v>#VALUE!</v>
      </c>
      <c r="GH8" s="17" t="e">
        <f aca="false">IF(MOD(GH7,$D$8)=0,"##",GH7)</f>
        <v>#VALUE!</v>
      </c>
      <c r="GI8" s="17" t="str">
        <f aca="false">IF(MOD(GI7,$D$8)=0,"##",GI7)</f>
        <v>##</v>
      </c>
      <c r="GJ8" s="17" t="e">
        <f aca="false">IF(MOD(GJ7,$D$8)=0,"##",GJ7)</f>
        <v>#VALUE!</v>
      </c>
      <c r="GK8" s="17" t="e">
        <f aca="false">IF(MOD(GK7,$D$8)=0,"##",GK7)</f>
        <v>#VALUE!</v>
      </c>
      <c r="GL8" s="17" t="e">
        <f aca="false">IF(MOD(GL7,$D$8)=0,"##",GL7)</f>
        <v>#VALUE!</v>
      </c>
      <c r="GM8" s="17" t="n">
        <f aca="false">IF(MOD(GM7,$D$8)=0,"##",GM7)</f>
        <v>191</v>
      </c>
      <c r="GN8" s="17" t="e">
        <f aca="false">IF(MOD(GN7,$D$8)=0,"##",GN7)</f>
        <v>#VALUE!</v>
      </c>
      <c r="GO8" s="17" t="n">
        <f aca="false">IF(MOD(GO7,$D$8)=0,"##",GO7)</f>
        <v>193</v>
      </c>
      <c r="GP8" s="17" t="e">
        <f aca="false">IF(MOD(GP7,$D$8)=0,"##",GP7)</f>
        <v>#VALUE!</v>
      </c>
      <c r="GQ8" s="17" t="e">
        <f aca="false">IF(MOD(GQ7,$D$8)=0,"##",GQ7)</f>
        <v>#VALUE!</v>
      </c>
      <c r="GR8" s="17" t="e">
        <f aca="false">IF(MOD(GR7,$D$8)=0,"##",GR7)</f>
        <v>#VALUE!</v>
      </c>
      <c r="GS8" s="17" t="n">
        <f aca="false">IF(MOD(GS7,$D$8)=0,"##",GS7)</f>
        <v>197</v>
      </c>
      <c r="GT8" s="17" t="e">
        <f aca="false">IF(MOD(GT7,$D$8)=0,"##",GT7)</f>
        <v>#VALUE!</v>
      </c>
      <c r="GU8" s="17" t="n">
        <f aca="false">IF(MOD(GU7,$D$8)=0,"##",GU7)</f>
        <v>199</v>
      </c>
      <c r="GV8" s="17" t="e">
        <f aca="false">IF(MOD(GV7,$D$8)=0,"##",GV7)</f>
        <v>#VALUE!</v>
      </c>
      <c r="GW8" s="17" t="n">
        <f aca="false">IF(MOD(GW7,$D$8)=0,"##",GW7)</f>
        <v>201</v>
      </c>
      <c r="GX8" s="17" t="e">
        <f aca="false">IF(MOD(GX7,$D$8)=0,"##",GX7)</f>
        <v>#VALUE!</v>
      </c>
      <c r="GY8" s="17" t="e">
        <f aca="false">IF(MOD(GY7,$D$8)=0,"##",GY7)</f>
        <v>#VALUE!</v>
      </c>
      <c r="GZ8" s="17" t="e">
        <f aca="false">IF(MOD(GZ7,$D$8)=0,"##",GZ7)</f>
        <v>#VALUE!</v>
      </c>
      <c r="HA8" s="17" t="e">
        <f aca="false">IF(MOD(HA7,$D$8)=0,"##",HA7)</f>
        <v>#VALUE!</v>
      </c>
      <c r="HB8" s="17" t="e">
        <f aca="false">IF(MOD(HB7,$D$8)=0,"##",HB7)</f>
        <v>#VALUE!</v>
      </c>
      <c r="HC8" s="17" t="n">
        <f aca="false">IF(MOD(HC7,$D$8)=0,"##",HC7)</f>
        <v>207</v>
      </c>
      <c r="HD8" s="17" t="e">
        <f aca="false">IF(MOD(HD7,$D$8)=0,"##",HD7)</f>
        <v>#VALUE!</v>
      </c>
      <c r="HE8" s="17" t="str">
        <f aca="false">IF(MOD(HE7,$D$8)=0,"##",HE7)</f>
        <v>##</v>
      </c>
      <c r="HF8" s="17" t="e">
        <f aca="false">IF(MOD(HF7,$D$8)=0,"##",HF7)</f>
        <v>#VALUE!</v>
      </c>
      <c r="HG8" s="17" t="n">
        <f aca="false">IF(MOD(HG7,$D$8)=0,"##",HG7)</f>
        <v>211</v>
      </c>
      <c r="HH8" s="17" t="e">
        <f aca="false">IF(MOD(HH7,$D$8)=0,"##",HH7)</f>
        <v>#VALUE!</v>
      </c>
      <c r="HI8" s="17" t="n">
        <f aca="false">IF(MOD(HI7,$D$8)=0,"##",HI7)</f>
        <v>213</v>
      </c>
      <c r="HJ8" s="17" t="e">
        <f aca="false">IF(MOD(HJ7,$D$8)=0,"##",HJ7)</f>
        <v>#VALUE!</v>
      </c>
      <c r="HK8" s="17" t="e">
        <f aca="false">IF(MOD(HK7,$D$8)=0,"##",HK7)</f>
        <v>#VALUE!</v>
      </c>
      <c r="HL8" s="17" t="e">
        <f aca="false">IF(MOD(HL7,$D$8)=0,"##",HL7)</f>
        <v>#VALUE!</v>
      </c>
      <c r="HM8" s="17" t="e">
        <f aca="false">IF(MOD(HM7,$D$8)=0,"##",HM7)</f>
        <v>#VALUE!</v>
      </c>
      <c r="HN8" s="17" t="e">
        <f aca="false">IF(MOD(HN7,$D$8)=0,"##",HN7)</f>
        <v>#VALUE!</v>
      </c>
      <c r="HO8" s="17" t="n">
        <f aca="false">IF(MOD(HO7,$D$8)=0,"##",HO7)</f>
        <v>219</v>
      </c>
      <c r="HP8" s="17" t="e">
        <f aca="false">IF(MOD(HP7,$D$8)=0,"##",HP7)</f>
        <v>#VALUE!</v>
      </c>
      <c r="HQ8" s="17" t="n">
        <f aca="false">IF(MOD(HQ7,$D$8)=0,"##",HQ7)</f>
        <v>221</v>
      </c>
      <c r="HR8" s="17" t="e">
        <f aca="false">IF(MOD(HR7,$D$8)=0,"##",HR7)</f>
        <v>#VALUE!</v>
      </c>
      <c r="HS8" s="17" t="n">
        <f aca="false">IF(MOD(HS7,$D$8)=0,"##",HS7)</f>
        <v>223</v>
      </c>
      <c r="HT8" s="17" t="e">
        <f aca="false">IF(MOD(HT7,$D$8)=0,"##",HT7)</f>
        <v>#VALUE!</v>
      </c>
      <c r="HU8" s="17" t="e">
        <f aca="false">IF(MOD(HU7,$D$8)=0,"##",HU7)</f>
        <v>#VALUE!</v>
      </c>
      <c r="HV8" s="17" t="e">
        <f aca="false">IF(MOD(HV7,$D$8)=0,"##",HV7)</f>
        <v>#VALUE!</v>
      </c>
      <c r="HW8" s="17" t="n">
        <f aca="false">IF(MOD(HW7,$D$8)=0,"##",HW7)</f>
        <v>227</v>
      </c>
      <c r="HX8" s="17" t="e">
        <f aca="false">IF(MOD(HX7,$D$8)=0,"##",HX7)</f>
        <v>#VALUE!</v>
      </c>
      <c r="HY8" s="17" t="n">
        <f aca="false">IF(MOD(HY7,$D$8)=0,"##",HY7)</f>
        <v>229</v>
      </c>
      <c r="HZ8" s="17" t="e">
        <f aca="false">IF(MOD(HZ7,$D$8)=0,"##",HZ7)</f>
        <v>#VALUE!</v>
      </c>
      <c r="IA8" s="17" t="e">
        <f aca="false">IF(MOD(IA7,$D$8)=0,"##",IA7)</f>
        <v>#VALUE!</v>
      </c>
      <c r="IB8" s="17" t="e">
        <f aca="false">IF(MOD(IB7,$D$8)=0,"##",IB7)</f>
        <v>#VALUE!</v>
      </c>
      <c r="IC8" s="17" t="n">
        <f aca="false">IF(MOD(IC7,$D$8)=0,"##",IC7)</f>
        <v>233</v>
      </c>
      <c r="ID8" s="17" t="e">
        <f aca="false">IF(MOD(ID7,$D$8)=0,"##",ID7)</f>
        <v>#VALUE!</v>
      </c>
      <c r="IE8" s="17" t="e">
        <f aca="false">IF(MOD(IE7,$D$8)=0,"##",IE7)</f>
        <v>#VALUE!</v>
      </c>
      <c r="IF8" s="17" t="e">
        <f aca="false">IF(MOD(IF7,$D$8)=0,"##",IF7)</f>
        <v>#VALUE!</v>
      </c>
      <c r="IG8" s="17" t="n">
        <f aca="false">IF(MOD(IG7,$D$8)=0,"##",IG7)</f>
        <v>237</v>
      </c>
      <c r="IH8" s="17" t="e">
        <f aca="false">IF(MOD(IH7,$D$8)=0,"##",IH7)</f>
        <v>#VALUE!</v>
      </c>
      <c r="II8" s="17" t="n">
        <f aca="false">IF(MOD(II7,$D$8)=0,"##",II7)</f>
        <v>239</v>
      </c>
      <c r="IJ8" s="17" t="e">
        <f aca="false">IF(MOD(IJ7,$D$8)=0,"##",IJ7)</f>
        <v>#VALUE!</v>
      </c>
      <c r="IK8" s="17" t="n">
        <f aca="false">IF(MOD(IK7,$D$8)=0,"##",IK7)</f>
        <v>241</v>
      </c>
      <c r="IL8" s="17" t="e">
        <f aca="false">IF(MOD(IL7,$D$8)=0,"##",IL7)</f>
        <v>#VALUE!</v>
      </c>
      <c r="IM8" s="17" t="n">
        <f aca="false">IF(MOD(IM7,$D$8)=0,"##",IM7)</f>
        <v>243</v>
      </c>
      <c r="IN8" s="17" t="e">
        <f aca="false">IF(MOD(IN7,$D$8)=0,"##",IN7)</f>
        <v>#VALUE!</v>
      </c>
      <c r="IO8" s="17" t="e">
        <f aca="false">IF(MOD(IO7,$D$8)=0,"##",IO7)</f>
        <v>#VALUE!</v>
      </c>
      <c r="IP8" s="17" t="e">
        <f aca="false">IF(MOD(IP7,$D$8)=0,"##",IP7)</f>
        <v>#VALUE!</v>
      </c>
      <c r="IQ8" s="17" t="n">
        <f aca="false">IF(MOD(IQ7,$D$8)=0,"##",IQ7)</f>
        <v>247</v>
      </c>
      <c r="IR8" s="17" t="e">
        <f aca="false">IF(MOD(IR7,$D$8)=0,"##",IR7)</f>
        <v>#VALUE!</v>
      </c>
      <c r="IS8" s="17" t="n">
        <f aca="false">IF(MOD(IS7,$D$8)=0,"##",IS7)</f>
        <v>249</v>
      </c>
      <c r="IT8" s="17" t="e">
        <f aca="false">IF(MOD(IT7,$D$8)=0,"##",IT7)</f>
        <v>#VALUE!</v>
      </c>
      <c r="IU8" s="17" t="n">
        <f aca="false">IF(MOD(IU7,$D$8)=0,"##",IU7)</f>
        <v>251</v>
      </c>
      <c r="IV8" s="17" t="e">
        <f aca="false">IF(MOD(IV7,$D$8)=0,"##",IV7)</f>
        <v>#VALUE!</v>
      </c>
    </row>
    <row r="9" customFormat="false" ht="15" hidden="false" customHeight="true" outlineLevel="0" collapsed="false">
      <c r="A9" s="18" t="s">
        <v>2</v>
      </c>
      <c r="B9" s="6" t="n">
        <v>13</v>
      </c>
      <c r="C9" s="7" t="s">
        <v>3</v>
      </c>
      <c r="D9" s="8" t="n">
        <v>13</v>
      </c>
      <c r="E9" s="3" t="str">
        <f aca="false">E8</f>
        <v>##</v>
      </c>
      <c r="F9" s="3" t="n">
        <f aca="false">F8</f>
        <v>2</v>
      </c>
      <c r="G9" s="3" t="n">
        <f aca="false">G8</f>
        <v>3</v>
      </c>
      <c r="H9" s="3" t="e">
        <f aca="false">H8</f>
        <v>#VALUE!</v>
      </c>
      <c r="I9" s="3" t="n">
        <f aca="false">I8</f>
        <v>5</v>
      </c>
      <c r="J9" s="3" t="e">
        <f aca="false">J8</f>
        <v>#VALUE!</v>
      </c>
      <c r="K9" s="3" t="n">
        <f aca="false">K8</f>
        <v>7</v>
      </c>
      <c r="L9" s="3" t="e">
        <f aca="false">L8</f>
        <v>#VALUE!</v>
      </c>
      <c r="M9" s="3" t="str">
        <f aca="false">M8</f>
        <v>##</v>
      </c>
      <c r="N9" s="3" t="e">
        <f aca="false">N8</f>
        <v>#VALUE!</v>
      </c>
      <c r="O9" s="3" t="n">
        <f aca="false">O8</f>
        <v>11</v>
      </c>
      <c r="P9" s="3" t="e">
        <f aca="false">P8</f>
        <v>#VALUE!</v>
      </c>
      <c r="Q9" s="3" t="n">
        <f aca="false">Q8</f>
        <v>13</v>
      </c>
      <c r="R9" s="3" t="e">
        <f aca="false">R8</f>
        <v>#VALUE!</v>
      </c>
      <c r="S9" s="3" t="str">
        <f aca="false">S8</f>
        <v>##</v>
      </c>
      <c r="T9" s="3" t="e">
        <f aca="false">T8</f>
        <v>#VALUE!</v>
      </c>
      <c r="U9" s="3" t="n">
        <f aca="false">U8</f>
        <v>17</v>
      </c>
      <c r="V9" s="3" t="e">
        <f aca="false">V8</f>
        <v>#VALUE!</v>
      </c>
      <c r="W9" s="3" t="n">
        <f aca="false">W8</f>
        <v>19</v>
      </c>
      <c r="X9" s="3" t="e">
        <f aca="false">X8</f>
        <v>#VALUE!</v>
      </c>
      <c r="Y9" s="3" t="str">
        <f aca="false">Y8</f>
        <v>##</v>
      </c>
      <c r="Z9" s="3" t="e">
        <f aca="false">Z8</f>
        <v>#VALUE!</v>
      </c>
      <c r="AA9" s="3" t="n">
        <f aca="false">AA8</f>
        <v>23</v>
      </c>
      <c r="AB9" s="3" t="e">
        <f aca="false">AB8</f>
        <v>#VALUE!</v>
      </c>
      <c r="AC9" s="3" t="str">
        <f aca="false">AC8</f>
        <v>##</v>
      </c>
      <c r="AD9" s="3" t="e">
        <f aca="false">AD8</f>
        <v>#VALUE!</v>
      </c>
      <c r="AE9" s="3" t="e">
        <f aca="false">AE8</f>
        <v>#VALUE!</v>
      </c>
      <c r="AF9" s="3" t="e">
        <f aca="false">AF8</f>
        <v>#VALUE!</v>
      </c>
      <c r="AG9" s="3" t="n">
        <f aca="false">AG8</f>
        <v>29</v>
      </c>
      <c r="AH9" s="3" t="e">
        <f aca="false">AH8</f>
        <v>#VALUE!</v>
      </c>
      <c r="AI9" s="9" t="n">
        <f aca="false">AI8</f>
        <v>31</v>
      </c>
      <c r="AJ9" s="9" t="e">
        <f aca="false">AJ8</f>
        <v>#VALUE!</v>
      </c>
      <c r="AK9" s="9" t="n">
        <f aca="false">AK8</f>
        <v>33</v>
      </c>
      <c r="AL9" s="9" t="e">
        <f aca="false">AL8</f>
        <v>#VALUE!</v>
      </c>
      <c r="AM9" s="9" t="str">
        <f aca="false">AM8</f>
        <v>##</v>
      </c>
      <c r="AN9" s="9" t="e">
        <f aca="false">AN8</f>
        <v>#VALUE!</v>
      </c>
      <c r="AO9" s="9" t="n">
        <f aca="false">AO8</f>
        <v>37</v>
      </c>
      <c r="AP9" s="9" t="e">
        <f aca="false">AP8</f>
        <v>#VALUE!</v>
      </c>
      <c r="AQ9" s="9" t="n">
        <f aca="false">AQ8</f>
        <v>39</v>
      </c>
      <c r="AR9" s="9" t="e">
        <f aca="false">AR8</f>
        <v>#VALUE!</v>
      </c>
      <c r="AS9" s="9" t="n">
        <f aca="false">AS8</f>
        <v>41</v>
      </c>
      <c r="AT9" s="9" t="e">
        <f aca="false">AT8</f>
        <v>#VALUE!</v>
      </c>
      <c r="AU9" s="9" t="n">
        <f aca="false">AU8</f>
        <v>43</v>
      </c>
      <c r="AV9" s="9" t="e">
        <f aca="false">AV8</f>
        <v>#VALUE!</v>
      </c>
      <c r="AW9" s="9" t="str">
        <f aca="false">AW8</f>
        <v>##</v>
      </c>
      <c r="AX9" s="9" t="e">
        <f aca="false">AX8</f>
        <v>#VALUE!</v>
      </c>
      <c r="AY9" s="9" t="n">
        <f aca="false">AY8</f>
        <v>47</v>
      </c>
      <c r="AZ9" s="9" t="e">
        <f aca="false">AZ8</f>
        <v>#VALUE!</v>
      </c>
      <c r="BA9" s="9" t="str">
        <f aca="false">BA8</f>
        <v>##</v>
      </c>
      <c r="BB9" s="9" t="e">
        <f aca="false">BB8</f>
        <v>#VALUE!</v>
      </c>
      <c r="BC9" s="9" t="n">
        <f aca="false">BC8</f>
        <v>51</v>
      </c>
      <c r="BD9" s="9" t="e">
        <f aca="false">BD8</f>
        <v>#VALUE!</v>
      </c>
      <c r="BE9" s="9" t="n">
        <f aca="false">BE8</f>
        <v>53</v>
      </c>
      <c r="BF9" s="9" t="e">
        <f aca="false">BF8</f>
        <v>#VALUE!</v>
      </c>
      <c r="BG9" s="9" t="e">
        <f aca="false">BG8</f>
        <v>#VALUE!</v>
      </c>
      <c r="BH9" s="9" t="e">
        <f aca="false">BH8</f>
        <v>#VALUE!</v>
      </c>
      <c r="BI9" s="9" t="n">
        <f aca="false">BI8</f>
        <v>57</v>
      </c>
      <c r="BJ9" s="9" t="e">
        <f aca="false">BJ8</f>
        <v>#VALUE!</v>
      </c>
      <c r="BK9" s="9" t="n">
        <f aca="false">BK8</f>
        <v>59</v>
      </c>
      <c r="BL9" s="9" t="e">
        <f aca="false">BL8</f>
        <v>#VALUE!</v>
      </c>
      <c r="BM9" s="9" t="n">
        <f aca="false">BM8</f>
        <v>61</v>
      </c>
      <c r="BN9" s="9" t="e">
        <f aca="false">BN8</f>
        <v>#VALUE!</v>
      </c>
      <c r="BO9" s="9" t="str">
        <f aca="false">BO8</f>
        <v>##</v>
      </c>
      <c r="BP9" s="9" t="e">
        <f aca="false">BP8</f>
        <v>#VALUE!</v>
      </c>
      <c r="BQ9" s="9" t="e">
        <f aca="false">BQ8</f>
        <v>#VALUE!</v>
      </c>
      <c r="BR9" s="9" t="e">
        <f aca="false">BR8</f>
        <v>#VALUE!</v>
      </c>
      <c r="BS9" s="9" t="n">
        <f aca="false">BS8</f>
        <v>67</v>
      </c>
      <c r="BT9" s="9" t="e">
        <f aca="false">BT8</f>
        <v>#VALUE!</v>
      </c>
      <c r="BU9" s="9" t="n">
        <f aca="false">BU8</f>
        <v>69</v>
      </c>
      <c r="BV9" s="9" t="e">
        <f aca="false">BV8</f>
        <v>#VALUE!</v>
      </c>
      <c r="BW9" s="9" t="n">
        <f aca="false">BW8</f>
        <v>71</v>
      </c>
      <c r="BX9" s="9" t="e">
        <f aca="false">BX8</f>
        <v>#VALUE!</v>
      </c>
      <c r="BY9" s="9" t="n">
        <f aca="false">BY8</f>
        <v>73</v>
      </c>
      <c r="BZ9" s="9" t="e">
        <f aca="false">BZ8</f>
        <v>#VALUE!</v>
      </c>
      <c r="CA9" s="9" t="e">
        <f aca="false">CA8</f>
        <v>#VALUE!</v>
      </c>
      <c r="CB9" s="9" t="e">
        <f aca="false">CB8</f>
        <v>#VALUE!</v>
      </c>
      <c r="CC9" s="9" t="str">
        <f aca="false">CC8</f>
        <v>##</v>
      </c>
      <c r="CD9" s="9" t="e">
        <f aca="false">CD8</f>
        <v>#VALUE!</v>
      </c>
      <c r="CE9" s="9" t="n">
        <f aca="false">CE8</f>
        <v>79</v>
      </c>
      <c r="CF9" s="9" t="e">
        <f aca="false">CF8</f>
        <v>#VALUE!</v>
      </c>
      <c r="CG9" s="9" t="n">
        <f aca="false">CG8</f>
        <v>81</v>
      </c>
      <c r="CH9" s="9" t="e">
        <f aca="false">CH8</f>
        <v>#VALUE!</v>
      </c>
      <c r="CI9" s="9" t="n">
        <f aca="false">CI8</f>
        <v>83</v>
      </c>
      <c r="CJ9" s="9" t="e">
        <f aca="false">CJ8</f>
        <v>#VALUE!</v>
      </c>
      <c r="CK9" s="9" t="e">
        <f aca="false">CK8</f>
        <v>#VALUE!</v>
      </c>
      <c r="CL9" s="9" t="e">
        <f aca="false">CL8</f>
        <v>#VALUE!</v>
      </c>
      <c r="CM9" s="9" t="n">
        <f aca="false">CM8</f>
        <v>87</v>
      </c>
      <c r="CN9" s="9" t="e">
        <f aca="false">CN8</f>
        <v>#VALUE!</v>
      </c>
      <c r="CO9" s="9" t="n">
        <f aca="false">CO8</f>
        <v>89</v>
      </c>
      <c r="CP9" s="9" t="e">
        <f aca="false">CP8</f>
        <v>#VALUE!</v>
      </c>
      <c r="CQ9" s="9" t="str">
        <f aca="false">CQ8</f>
        <v>##</v>
      </c>
      <c r="CR9" s="9" t="e">
        <f aca="false">CR8</f>
        <v>#VALUE!</v>
      </c>
      <c r="CS9" s="9" t="n">
        <f aca="false">CS8</f>
        <v>93</v>
      </c>
      <c r="CT9" s="9" t="e">
        <f aca="false">CT8</f>
        <v>#VALUE!</v>
      </c>
      <c r="CU9" s="9" t="e">
        <f aca="false">CU8</f>
        <v>#VALUE!</v>
      </c>
      <c r="CV9" s="9" t="e">
        <f aca="false">CV8</f>
        <v>#VALUE!</v>
      </c>
      <c r="CW9" s="9" t="n">
        <f aca="false">CW8</f>
        <v>97</v>
      </c>
      <c r="CX9" s="9" t="e">
        <f aca="false">CX8</f>
        <v>#VALUE!</v>
      </c>
      <c r="CY9" s="9" t="n">
        <f aca="false">CY8</f>
        <v>99</v>
      </c>
      <c r="CZ9" s="9" t="e">
        <f aca="false">CZ8</f>
        <v>#VALUE!</v>
      </c>
      <c r="DA9" s="9" t="n">
        <f aca="false">DA8</f>
        <v>101</v>
      </c>
      <c r="DB9" s="9" t="e">
        <f aca="false">DB8</f>
        <v>#VALUE!</v>
      </c>
      <c r="DC9" s="9" t="n">
        <f aca="false">DC8</f>
        <v>103</v>
      </c>
      <c r="DD9" s="9" t="e">
        <f aca="false">DD8</f>
        <v>#VALUE!</v>
      </c>
      <c r="DE9" s="9" t="e">
        <f aca="false">DE8</f>
        <v>#VALUE!</v>
      </c>
      <c r="DF9" s="9" t="e">
        <f aca="false">DF8</f>
        <v>#VALUE!</v>
      </c>
      <c r="DG9" s="9" t="n">
        <f aca="false">DG8</f>
        <v>107</v>
      </c>
      <c r="DH9" s="9" t="e">
        <f aca="false">DH8</f>
        <v>#VALUE!</v>
      </c>
      <c r="DI9" s="9" t="n">
        <f aca="false">DI8</f>
        <v>109</v>
      </c>
      <c r="DJ9" s="9" t="e">
        <f aca="false">DJ8</f>
        <v>#VALUE!</v>
      </c>
      <c r="DK9" s="9" t="n">
        <f aca="false">DK8</f>
        <v>111</v>
      </c>
      <c r="DL9" s="9" t="e">
        <f aca="false">DL8</f>
        <v>#VALUE!</v>
      </c>
      <c r="DM9" s="9" t="n">
        <f aca="false">DM8</f>
        <v>113</v>
      </c>
      <c r="DN9" s="9" t="e">
        <f aca="false">DN8</f>
        <v>#VALUE!</v>
      </c>
      <c r="DO9" s="9" t="e">
        <f aca="false">DO8</f>
        <v>#VALUE!</v>
      </c>
      <c r="DP9" s="9" t="e">
        <f aca="false">DP8</f>
        <v>#VALUE!</v>
      </c>
      <c r="DQ9" s="9" t="n">
        <f aca="false">DQ8</f>
        <v>117</v>
      </c>
      <c r="DR9" s="9" t="e">
        <f aca="false">DR8</f>
        <v>#VALUE!</v>
      </c>
      <c r="DS9" s="9" t="str">
        <f aca="false">DS8</f>
        <v>##</v>
      </c>
      <c r="DT9" s="9" t="e">
        <f aca="false">DT8</f>
        <v>#VALUE!</v>
      </c>
      <c r="DU9" s="9" t="str">
        <f aca="false">DU8</f>
        <v>##</v>
      </c>
      <c r="DV9" s="9" t="e">
        <f aca="false">DV8</f>
        <v>#VALUE!</v>
      </c>
      <c r="DW9" s="9" t="n">
        <f aca="false">DW8</f>
        <v>123</v>
      </c>
      <c r="DX9" s="9" t="e">
        <f aca="false">DX8</f>
        <v>#VALUE!</v>
      </c>
      <c r="DY9" s="9" t="e">
        <f aca="false">DY8</f>
        <v>#VALUE!</v>
      </c>
      <c r="DZ9" s="9" t="e">
        <f aca="false">DZ8</f>
        <v>#VALUE!</v>
      </c>
      <c r="EA9" s="9" t="n">
        <f aca="false">EA8</f>
        <v>127</v>
      </c>
      <c r="EB9" s="9" t="e">
        <f aca="false">EB8</f>
        <v>#VALUE!</v>
      </c>
      <c r="EC9" s="9" t="n">
        <f aca="false">EC8</f>
        <v>129</v>
      </c>
      <c r="ED9" s="9" t="e">
        <f aca="false">ED8</f>
        <v>#VALUE!</v>
      </c>
      <c r="EE9" s="9" t="n">
        <f aca="false">EE8</f>
        <v>131</v>
      </c>
      <c r="EF9" s="9" t="e">
        <f aca="false">EF8</f>
        <v>#VALUE!</v>
      </c>
      <c r="EG9" s="9" t="e">
        <f aca="false">EG8</f>
        <v>#VALUE!</v>
      </c>
      <c r="EH9" s="9" t="e">
        <f aca="false">EH8</f>
        <v>#VALUE!</v>
      </c>
      <c r="EI9" s="9" t="e">
        <f aca="false">EI8</f>
        <v>#VALUE!</v>
      </c>
      <c r="EJ9" s="9" t="e">
        <f aca="false">EJ8</f>
        <v>#VALUE!</v>
      </c>
      <c r="EK9" s="9" t="n">
        <f aca="false">EK8</f>
        <v>137</v>
      </c>
      <c r="EL9" s="9" t="e">
        <f aca="false">EL8</f>
        <v>#VALUE!</v>
      </c>
      <c r="EM9" s="9" t="n">
        <f aca="false">EM8</f>
        <v>139</v>
      </c>
      <c r="EN9" s="9" t="e">
        <f aca="false">EN8</f>
        <v>#VALUE!</v>
      </c>
      <c r="EO9" s="9" t="n">
        <f aca="false">EO8</f>
        <v>141</v>
      </c>
      <c r="EP9" s="9" t="e">
        <f aca="false">EP8</f>
        <v>#VALUE!</v>
      </c>
      <c r="EQ9" s="9" t="str">
        <f aca="false">EQ8</f>
        <v>##</v>
      </c>
      <c r="ER9" s="9" t="e">
        <f aca="false">ER8</f>
        <v>#VALUE!</v>
      </c>
      <c r="ES9" s="9" t="e">
        <f aca="false">ES8</f>
        <v>#VALUE!</v>
      </c>
      <c r="ET9" s="9" t="e">
        <f aca="false">ET8</f>
        <v>#VALUE!</v>
      </c>
      <c r="EU9" s="9" t="e">
        <f aca="false">EU8</f>
        <v>#VALUE!</v>
      </c>
      <c r="EV9" s="9" t="e">
        <f aca="false">EV8</f>
        <v>#VALUE!</v>
      </c>
      <c r="EW9" s="9" t="n">
        <f aca="false">EW8</f>
        <v>149</v>
      </c>
      <c r="EX9" s="9" t="e">
        <f aca="false">EX8</f>
        <v>#VALUE!</v>
      </c>
      <c r="EY9" s="9" t="n">
        <f aca="false">EY8</f>
        <v>151</v>
      </c>
      <c r="EZ9" s="9" t="e">
        <f aca="false">EZ8</f>
        <v>#VALUE!</v>
      </c>
      <c r="FA9" s="9" t="n">
        <f aca="false">FA8</f>
        <v>153</v>
      </c>
      <c r="FB9" s="9" t="e">
        <f aca="false">FB8</f>
        <v>#VALUE!</v>
      </c>
      <c r="FC9" s="9" t="e">
        <f aca="false">FC8</f>
        <v>#VALUE!</v>
      </c>
      <c r="FD9" s="9" t="e">
        <f aca="false">FD8</f>
        <v>#VALUE!</v>
      </c>
      <c r="FE9" s="9" t="n">
        <f aca="false">FE8</f>
        <v>157</v>
      </c>
      <c r="FF9" s="9" t="e">
        <f aca="false">FF8</f>
        <v>#VALUE!</v>
      </c>
      <c r="FG9" s="9" t="n">
        <f aca="false">FG8</f>
        <v>159</v>
      </c>
      <c r="FH9" s="9" t="e">
        <f aca="false">FH8</f>
        <v>#VALUE!</v>
      </c>
      <c r="FI9" s="9" t="e">
        <f aca="false">FI8</f>
        <v>#VALUE!</v>
      </c>
      <c r="FJ9" s="9" t="e">
        <f aca="false">FJ8</f>
        <v>#VALUE!</v>
      </c>
      <c r="FK9" s="9" t="n">
        <f aca="false">FK8</f>
        <v>163</v>
      </c>
      <c r="FL9" s="9" t="e">
        <f aca="false">FL8</f>
        <v>#VALUE!</v>
      </c>
      <c r="FM9" s="9" t="e">
        <f aca="false">FM8</f>
        <v>#VALUE!</v>
      </c>
      <c r="FN9" s="9" t="e">
        <f aca="false">FN8</f>
        <v>#VALUE!</v>
      </c>
      <c r="FO9" s="9" t="n">
        <f aca="false">FO8</f>
        <v>167</v>
      </c>
      <c r="FP9" s="9" t="e">
        <f aca="false">IF(MOD(FP8,$D$9)=0,"##",FP8)</f>
        <v>#VALUE!</v>
      </c>
      <c r="FQ9" s="9" t="str">
        <f aca="false">IF(MOD(FQ8,$D$9)=0,"##",FQ8)</f>
        <v>##</v>
      </c>
      <c r="FR9" s="9" t="e">
        <f aca="false">IF(MOD(FR8,$D$9)=0,"##",FR8)</f>
        <v>#VALUE!</v>
      </c>
      <c r="FS9" s="9" t="n">
        <f aca="false">IF(MOD(FS8,$D$9)=0,"##",FS8)</f>
        <v>171</v>
      </c>
      <c r="FT9" s="9" t="e">
        <f aca="false">IF(MOD(FT8,$D$9)=0,"##",FT8)</f>
        <v>#VALUE!</v>
      </c>
      <c r="FU9" s="9" t="n">
        <f aca="false">IF(MOD(FU8,$D$9)=0,"##",FU8)</f>
        <v>173</v>
      </c>
      <c r="FV9" s="9" t="e">
        <f aca="false">IF(MOD(FV8,$D$9)=0,"##",FV8)</f>
        <v>#VALUE!</v>
      </c>
      <c r="FW9" s="9" t="e">
        <f aca="false">IF(MOD(FW8,$D$9)=0,"##",FW8)</f>
        <v>#VALUE!</v>
      </c>
      <c r="FX9" s="9" t="e">
        <f aca="false">IF(MOD(FX8,$D$9)=0,"##",FX8)</f>
        <v>#VALUE!</v>
      </c>
      <c r="FY9" s="9" t="n">
        <f aca="false">IF(MOD(FY8,$D$9)=0,"##",FY8)</f>
        <v>177</v>
      </c>
      <c r="FZ9" s="9" t="e">
        <f aca="false">IF(MOD(FZ8,$D$9)=0,"##",FZ8)</f>
        <v>#VALUE!</v>
      </c>
      <c r="GA9" s="9" t="n">
        <f aca="false">IF(MOD(GA8,$D$9)=0,"##",GA8)</f>
        <v>179</v>
      </c>
      <c r="GB9" s="9" t="e">
        <f aca="false">IF(MOD(GB8,$D$9)=0,"##",GB8)</f>
        <v>#VALUE!</v>
      </c>
      <c r="GC9" s="9" t="n">
        <f aca="false">IF(MOD(GC8,$D$9)=0,"##",GC8)</f>
        <v>181</v>
      </c>
      <c r="GD9" s="9" t="e">
        <f aca="false">IF(MOD(GD8,$D$9)=0,"##",GD8)</f>
        <v>#VALUE!</v>
      </c>
      <c r="GE9" s="9" t="n">
        <f aca="false">IF(MOD(GE8,$D$9)=0,"##",GE8)</f>
        <v>183</v>
      </c>
      <c r="GF9" s="9" t="e">
        <f aca="false">IF(MOD(GF8,$D$9)=0,"##",GF8)</f>
        <v>#VALUE!</v>
      </c>
      <c r="GG9" s="9" t="e">
        <f aca="false">IF(MOD(GG8,$D$9)=0,"##",GG8)</f>
        <v>#VALUE!</v>
      </c>
      <c r="GH9" s="9" t="e">
        <f aca="false">IF(MOD(GH8,$D$9)=0,"##",GH8)</f>
        <v>#VALUE!</v>
      </c>
      <c r="GI9" s="9" t="e">
        <f aca="false">IF(MOD(GI8,$D$9)=0,"##",GI8)</f>
        <v>#VALUE!</v>
      </c>
      <c r="GJ9" s="9" t="e">
        <f aca="false">IF(MOD(GJ8,$D$9)=0,"##",GJ8)</f>
        <v>#VALUE!</v>
      </c>
      <c r="GK9" s="9" t="e">
        <f aca="false">IF(MOD(GK8,$D$9)=0,"##",GK8)</f>
        <v>#VALUE!</v>
      </c>
      <c r="GL9" s="9" t="e">
        <f aca="false">IF(MOD(GL8,$D$9)=0,"##",GL8)</f>
        <v>#VALUE!</v>
      </c>
      <c r="GM9" s="9" t="n">
        <f aca="false">IF(MOD(GM8,$D$9)=0,"##",GM8)</f>
        <v>191</v>
      </c>
      <c r="GN9" s="9" t="e">
        <f aca="false">IF(MOD(GN8,$D$9)=0,"##",GN8)</f>
        <v>#VALUE!</v>
      </c>
      <c r="GO9" s="9" t="n">
        <f aca="false">IF(MOD(GO8,$D$9)=0,"##",GO8)</f>
        <v>193</v>
      </c>
      <c r="GP9" s="9" t="e">
        <f aca="false">IF(MOD(GP8,$D$9)=0,"##",GP8)</f>
        <v>#VALUE!</v>
      </c>
      <c r="GQ9" s="9" t="e">
        <f aca="false">IF(MOD(GQ8,$D$9)=0,"##",GQ8)</f>
        <v>#VALUE!</v>
      </c>
      <c r="GR9" s="9" t="e">
        <f aca="false">IF(MOD(GR8,$D$9)=0,"##",GR8)</f>
        <v>#VALUE!</v>
      </c>
      <c r="GS9" s="9" t="n">
        <f aca="false">IF(MOD(GS8,$D$9)=0,"##",GS8)</f>
        <v>197</v>
      </c>
      <c r="GT9" s="9" t="e">
        <f aca="false">IF(MOD(GT8,$D$9)=0,"##",GT8)</f>
        <v>#VALUE!</v>
      </c>
      <c r="GU9" s="9" t="n">
        <f aca="false">IF(MOD(GU8,$D$9)=0,"##",GU8)</f>
        <v>199</v>
      </c>
      <c r="GV9" s="9" t="e">
        <f aca="false">IF(MOD(GV8,$D$9)=0,"##",GV8)</f>
        <v>#VALUE!</v>
      </c>
      <c r="GW9" s="9" t="n">
        <f aca="false">IF(MOD(GW8,$D$9)=0,"##",GW8)</f>
        <v>201</v>
      </c>
      <c r="GX9" s="9" t="e">
        <f aca="false">IF(MOD(GX8,$D$9)=0,"##",GX8)</f>
        <v>#VALUE!</v>
      </c>
      <c r="GY9" s="9" t="e">
        <f aca="false">IF(MOD(GY8,$D$9)=0,"##",GY8)</f>
        <v>#VALUE!</v>
      </c>
      <c r="GZ9" s="9" t="e">
        <f aca="false">IF(MOD(GZ8,$D$9)=0,"##",GZ8)</f>
        <v>#VALUE!</v>
      </c>
      <c r="HA9" s="9" t="e">
        <f aca="false">IF(MOD(HA8,$D$9)=0,"##",HA8)</f>
        <v>#VALUE!</v>
      </c>
      <c r="HB9" s="9" t="e">
        <f aca="false">IF(MOD(HB8,$D$9)=0,"##",HB8)</f>
        <v>#VALUE!</v>
      </c>
      <c r="HC9" s="9" t="n">
        <f aca="false">IF(MOD(HC8,$D$9)=0,"##",HC8)</f>
        <v>207</v>
      </c>
      <c r="HD9" s="9" t="e">
        <f aca="false">IF(MOD(HD8,$D$9)=0,"##",HD8)</f>
        <v>#VALUE!</v>
      </c>
      <c r="HE9" s="9" t="e">
        <f aca="false">IF(MOD(HE8,$D$9)=0,"##",HE8)</f>
        <v>#VALUE!</v>
      </c>
      <c r="HF9" s="9" t="e">
        <f aca="false">IF(MOD(HF8,$D$9)=0,"##",HF8)</f>
        <v>#VALUE!</v>
      </c>
      <c r="HG9" s="9" t="n">
        <f aca="false">IF(MOD(HG8,$D$9)=0,"##",HG8)</f>
        <v>211</v>
      </c>
      <c r="HH9" s="9" t="e">
        <f aca="false">IF(MOD(HH8,$D$9)=0,"##",HH8)</f>
        <v>#VALUE!</v>
      </c>
      <c r="HI9" s="9" t="n">
        <f aca="false">IF(MOD(HI8,$D$9)=0,"##",HI8)</f>
        <v>213</v>
      </c>
      <c r="HJ9" s="9" t="e">
        <f aca="false">IF(MOD(HJ8,$D$9)=0,"##",HJ8)</f>
        <v>#VALUE!</v>
      </c>
      <c r="HK9" s="9" t="e">
        <f aca="false">IF(MOD(HK8,$D$9)=0,"##",HK8)</f>
        <v>#VALUE!</v>
      </c>
      <c r="HL9" s="9" t="e">
        <f aca="false">IF(MOD(HL8,$D$9)=0,"##",HL8)</f>
        <v>#VALUE!</v>
      </c>
      <c r="HM9" s="9" t="e">
        <f aca="false">IF(MOD(HM8,$D$9)=0,"##",HM8)</f>
        <v>#VALUE!</v>
      </c>
      <c r="HN9" s="9" t="e">
        <f aca="false">IF(MOD(HN8,$D$9)=0,"##",HN8)</f>
        <v>#VALUE!</v>
      </c>
      <c r="HO9" s="9" t="n">
        <f aca="false">IF(MOD(HO8,$D$9)=0,"##",HO8)</f>
        <v>219</v>
      </c>
      <c r="HP9" s="9" t="e">
        <f aca="false">IF(MOD(HP8,$D$9)=0,"##",HP8)</f>
        <v>#VALUE!</v>
      </c>
      <c r="HQ9" s="9" t="str">
        <f aca="false">IF(MOD(HQ8,$D$9)=0,"##",HQ8)</f>
        <v>##</v>
      </c>
      <c r="HR9" s="9" t="e">
        <f aca="false">IF(MOD(HR8,$D$9)=0,"##",HR8)</f>
        <v>#VALUE!</v>
      </c>
      <c r="HS9" s="9" t="n">
        <f aca="false">IF(MOD(HS8,$D$9)=0,"##",HS8)</f>
        <v>223</v>
      </c>
      <c r="HT9" s="9" t="e">
        <f aca="false">IF(MOD(HT8,$D$9)=0,"##",HT8)</f>
        <v>#VALUE!</v>
      </c>
      <c r="HU9" s="9" t="e">
        <f aca="false">IF(MOD(HU8,$D$9)=0,"##",HU8)</f>
        <v>#VALUE!</v>
      </c>
      <c r="HV9" s="9" t="e">
        <f aca="false">IF(MOD(HV8,$D$9)=0,"##",HV8)</f>
        <v>#VALUE!</v>
      </c>
      <c r="HW9" s="9" t="n">
        <f aca="false">IF(MOD(HW8,$D$9)=0,"##",HW8)</f>
        <v>227</v>
      </c>
      <c r="HX9" s="9" t="e">
        <f aca="false">IF(MOD(HX8,$D$9)=0,"##",HX8)</f>
        <v>#VALUE!</v>
      </c>
      <c r="HY9" s="9" t="n">
        <f aca="false">IF(MOD(HY8,$D$9)=0,"##",HY8)</f>
        <v>229</v>
      </c>
      <c r="HZ9" s="9" t="e">
        <f aca="false">IF(MOD(HZ8,$D$9)=0,"##",HZ8)</f>
        <v>#VALUE!</v>
      </c>
      <c r="IA9" s="9" t="e">
        <f aca="false">IF(MOD(IA8,$D$9)=0,"##",IA8)</f>
        <v>#VALUE!</v>
      </c>
      <c r="IB9" s="9" t="e">
        <f aca="false">IF(MOD(IB8,$D$9)=0,"##",IB8)</f>
        <v>#VALUE!</v>
      </c>
      <c r="IC9" s="9" t="n">
        <f aca="false">IF(MOD(IC8,$D$9)=0,"##",IC8)</f>
        <v>233</v>
      </c>
      <c r="ID9" s="9" t="e">
        <f aca="false">IF(MOD(ID8,$D$9)=0,"##",ID8)</f>
        <v>#VALUE!</v>
      </c>
      <c r="IE9" s="9" t="e">
        <f aca="false">IF(MOD(IE8,$D$9)=0,"##",IE8)</f>
        <v>#VALUE!</v>
      </c>
      <c r="IF9" s="9" t="e">
        <f aca="false">IF(MOD(IF8,$D$9)=0,"##",IF8)</f>
        <v>#VALUE!</v>
      </c>
      <c r="IG9" s="9" t="n">
        <f aca="false">IF(MOD(IG8,$D$9)=0,"##",IG8)</f>
        <v>237</v>
      </c>
      <c r="IH9" s="9" t="e">
        <f aca="false">IF(MOD(IH8,$D$9)=0,"##",IH8)</f>
        <v>#VALUE!</v>
      </c>
      <c r="II9" s="9" t="n">
        <f aca="false">IF(MOD(II8,$D$9)=0,"##",II8)</f>
        <v>239</v>
      </c>
      <c r="IJ9" s="9" t="e">
        <f aca="false">IF(MOD(IJ8,$D$9)=0,"##",IJ8)</f>
        <v>#VALUE!</v>
      </c>
      <c r="IK9" s="9" t="n">
        <f aca="false">IF(MOD(IK8,$D$9)=0,"##",IK8)</f>
        <v>241</v>
      </c>
      <c r="IL9" s="9" t="e">
        <f aca="false">IF(MOD(IL8,$D$9)=0,"##",IL8)</f>
        <v>#VALUE!</v>
      </c>
      <c r="IM9" s="9" t="n">
        <f aca="false">IF(MOD(IM8,$D$9)=0,"##",IM8)</f>
        <v>243</v>
      </c>
      <c r="IN9" s="9" t="e">
        <f aca="false">IF(MOD(IN8,$D$9)=0,"##",IN8)</f>
        <v>#VALUE!</v>
      </c>
      <c r="IO9" s="9" t="e">
        <f aca="false">IF(MOD(IO8,$D$9)=0,"##",IO8)</f>
        <v>#VALUE!</v>
      </c>
      <c r="IP9" s="9" t="e">
        <f aca="false">IF(MOD(IP8,$D$9)=0,"##",IP8)</f>
        <v>#VALUE!</v>
      </c>
      <c r="IQ9" s="9" t="str">
        <f aca="false">IF(MOD(IQ8,$D$9)=0,"##",IQ8)</f>
        <v>##</v>
      </c>
      <c r="IR9" s="9" t="e">
        <f aca="false">IF(MOD(IR8,$D$9)=0,"##",IR8)</f>
        <v>#VALUE!</v>
      </c>
      <c r="IS9" s="9" t="n">
        <f aca="false">IF(MOD(IS8,$D$9)=0,"##",IS8)</f>
        <v>249</v>
      </c>
      <c r="IT9" s="9" t="e">
        <f aca="false">IF(MOD(IT8,$D$9)=0,"##",IT8)</f>
        <v>#VALUE!</v>
      </c>
      <c r="IU9" s="9" t="n">
        <f aca="false">IF(MOD(IU8,$D$9)=0,"##",IU8)</f>
        <v>251</v>
      </c>
      <c r="IV9" s="9" t="e">
        <f aca="false">IF(MOD(IV8,$D$9)=0,"##",IV8)</f>
        <v>#VALUE!</v>
      </c>
    </row>
    <row r="10" customFormat="false" ht="15" hidden="false" customHeight="true" outlineLevel="0" collapsed="false">
      <c r="A10" s="19"/>
      <c r="B10" s="20"/>
      <c r="C10" s="21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2"/>
      <c r="AW10" s="22"/>
      <c r="AX10" s="22"/>
      <c r="AY10" s="22"/>
      <c r="AZ10" s="22"/>
      <c r="BA10" s="22"/>
      <c r="BB10" s="22"/>
      <c r="BC10" s="22"/>
      <c r="BD10" s="23"/>
      <c r="BE10" s="23"/>
      <c r="BF10" s="23"/>
    </row>
    <row r="11" customFormat="false" ht="15" hidden="false" customHeight="true" outlineLevel="0" collapsed="false">
      <c r="A11" s="19"/>
      <c r="B11" s="20"/>
      <c r="C11" s="21"/>
      <c r="D11" s="20"/>
      <c r="E11" s="1" t="s">
        <v>5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2"/>
      <c r="AW11" s="22"/>
      <c r="AX11" s="22"/>
      <c r="AY11" s="22"/>
      <c r="AZ11" s="22"/>
      <c r="BA11" s="22"/>
      <c r="BB11" s="22"/>
      <c r="BC11" s="22"/>
      <c r="BD11" s="23"/>
      <c r="BE11" s="23"/>
      <c r="BF11" s="23"/>
    </row>
    <row r="12" customFormat="false" ht="15" hidden="false" customHeight="true" outlineLevel="0" collapsed="false">
      <c r="A12" s="19"/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2"/>
      <c r="AW12" s="22"/>
      <c r="AX12" s="22"/>
      <c r="AY12" s="22"/>
      <c r="AZ12" s="22"/>
      <c r="BA12" s="22"/>
      <c r="BB12" s="22"/>
      <c r="BC12" s="22"/>
      <c r="BD12" s="23"/>
      <c r="BE12" s="23"/>
      <c r="BF12" s="23"/>
    </row>
    <row r="13" customFormat="false" ht="15" hidden="false" customHeight="true" outlineLevel="0" collapsed="false">
      <c r="A13" s="19"/>
      <c r="B13" s="20"/>
      <c r="C13" s="21"/>
      <c r="D13" s="20"/>
      <c r="E13" s="20"/>
      <c r="F13" s="20"/>
      <c r="G13" s="20"/>
      <c r="H13" s="24" t="s">
        <v>6</v>
      </c>
      <c r="I13" s="24"/>
      <c r="J13" s="24"/>
      <c r="K13" s="25" t="n">
        <v>1999</v>
      </c>
      <c r="L13" s="25"/>
      <c r="M13" s="25"/>
      <c r="N13" s="20"/>
      <c r="O13" s="20"/>
      <c r="P13" s="24" t="s">
        <v>7</v>
      </c>
      <c r="Q13" s="24"/>
      <c r="R13" s="24"/>
      <c r="S13" s="24"/>
      <c r="T13" s="24"/>
      <c r="U13" s="26" t="n">
        <f aca="false">SQRT(K13)</f>
        <v>44.7101778122163</v>
      </c>
      <c r="V13" s="26"/>
      <c r="W13" s="26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2"/>
      <c r="AW13" s="22"/>
      <c r="AX13" s="22"/>
      <c r="AY13" s="22"/>
      <c r="AZ13" s="22"/>
      <c r="BA13" s="22"/>
      <c r="BB13" s="22"/>
      <c r="BC13" s="22"/>
      <c r="BD13" s="23"/>
      <c r="BE13" s="23"/>
      <c r="BF13" s="23"/>
    </row>
    <row r="14" customFormat="false" ht="15" hidden="false" customHeight="true" outlineLevel="0" collapsed="false">
      <c r="A14" s="19"/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2"/>
      <c r="AW14" s="22"/>
      <c r="AX14" s="22"/>
      <c r="AY14" s="22"/>
      <c r="AZ14" s="22"/>
      <c r="BA14" s="22"/>
      <c r="BB14" s="22"/>
      <c r="BC14" s="22"/>
      <c r="BD14" s="23"/>
      <c r="BE14" s="23"/>
      <c r="BF14" s="23"/>
    </row>
    <row r="15" customFormat="false" ht="15" hidden="false" customHeight="true" outlineLevel="0" collapsed="false">
      <c r="A15" s="27" t="s">
        <v>8</v>
      </c>
      <c r="B15" s="27"/>
      <c r="C15" s="27"/>
      <c r="D15" s="27"/>
      <c r="E15" s="28" t="str">
        <f aca="false">E9</f>
        <v>##</v>
      </c>
      <c r="F15" s="28" t="n">
        <f aca="false">F9</f>
        <v>2</v>
      </c>
      <c r="G15" s="28" t="n">
        <f aca="false">G9</f>
        <v>3</v>
      </c>
      <c r="H15" s="28" t="e">
        <f aca="false">H9</f>
        <v>#VALUE!</v>
      </c>
      <c r="I15" s="28" t="n">
        <f aca="false">I9</f>
        <v>5</v>
      </c>
      <c r="J15" s="28" t="e">
        <f aca="false">J9</f>
        <v>#VALUE!</v>
      </c>
      <c r="K15" s="28" t="n">
        <f aca="false">K9</f>
        <v>7</v>
      </c>
      <c r="L15" s="28" t="e">
        <f aca="false">L9</f>
        <v>#VALUE!</v>
      </c>
      <c r="M15" s="28" t="str">
        <f aca="false">M9</f>
        <v>##</v>
      </c>
      <c r="N15" s="28" t="e">
        <f aca="false">N9</f>
        <v>#VALUE!</v>
      </c>
      <c r="O15" s="28" t="n">
        <f aca="false">O9</f>
        <v>11</v>
      </c>
      <c r="P15" s="28" t="e">
        <f aca="false">P9</f>
        <v>#VALUE!</v>
      </c>
      <c r="Q15" s="28" t="n">
        <f aca="false">Q9</f>
        <v>13</v>
      </c>
      <c r="R15" s="28" t="e">
        <f aca="false">R9</f>
        <v>#VALUE!</v>
      </c>
      <c r="S15" s="28" t="str">
        <f aca="false">S9</f>
        <v>##</v>
      </c>
      <c r="T15" s="28" t="e">
        <f aca="false">T9</f>
        <v>#VALUE!</v>
      </c>
      <c r="U15" s="28" t="n">
        <f aca="false">U9</f>
        <v>17</v>
      </c>
      <c r="V15" s="28" t="e">
        <f aca="false">V9</f>
        <v>#VALUE!</v>
      </c>
      <c r="W15" s="28" t="n">
        <f aca="false">W9</f>
        <v>19</v>
      </c>
      <c r="X15" s="28" t="e">
        <f aca="false">X9</f>
        <v>#VALUE!</v>
      </c>
      <c r="Y15" s="28" t="str">
        <f aca="false">Y9</f>
        <v>##</v>
      </c>
      <c r="Z15" s="28" t="e">
        <f aca="false">Z9</f>
        <v>#VALUE!</v>
      </c>
      <c r="AA15" s="28" t="n">
        <f aca="false">AA9</f>
        <v>23</v>
      </c>
      <c r="AB15" s="28" t="e">
        <f aca="false">AB9</f>
        <v>#VALUE!</v>
      </c>
      <c r="AC15" s="28" t="str">
        <f aca="false">AC9</f>
        <v>##</v>
      </c>
      <c r="AD15" s="28" t="e">
        <f aca="false">AD9</f>
        <v>#VALUE!</v>
      </c>
      <c r="AE15" s="28" t="e">
        <f aca="false">AE9</f>
        <v>#VALUE!</v>
      </c>
      <c r="AF15" s="28" t="e">
        <f aca="false">AF9</f>
        <v>#VALUE!</v>
      </c>
      <c r="AG15" s="28" t="n">
        <f aca="false">AG9</f>
        <v>29</v>
      </c>
      <c r="AH15" s="28" t="e">
        <f aca="false">AH9</f>
        <v>#VALUE!</v>
      </c>
      <c r="AI15" s="29" t="n">
        <f aca="false">AI9</f>
        <v>31</v>
      </c>
      <c r="AJ15" s="29" t="e">
        <f aca="false">AJ9</f>
        <v>#VALUE!</v>
      </c>
      <c r="AK15" s="29" t="n">
        <f aca="false">AK9</f>
        <v>33</v>
      </c>
      <c r="AL15" s="29" t="e">
        <f aca="false">AL9</f>
        <v>#VALUE!</v>
      </c>
      <c r="AM15" s="29" t="str">
        <f aca="false">AM9</f>
        <v>##</v>
      </c>
      <c r="AN15" s="29" t="e">
        <f aca="false">AN9</f>
        <v>#VALUE!</v>
      </c>
      <c r="AO15" s="29" t="n">
        <f aca="false">AO9</f>
        <v>37</v>
      </c>
      <c r="AP15" s="29" t="e">
        <f aca="false">AP9</f>
        <v>#VALUE!</v>
      </c>
      <c r="AQ15" s="29" t="n">
        <f aca="false">AQ9</f>
        <v>39</v>
      </c>
      <c r="AR15" s="29" t="e">
        <f aca="false">AR9</f>
        <v>#VALUE!</v>
      </c>
      <c r="AS15" s="29" t="n">
        <f aca="false">AS9</f>
        <v>41</v>
      </c>
      <c r="AT15" s="29" t="e">
        <f aca="false">AT9</f>
        <v>#VALUE!</v>
      </c>
      <c r="AU15" s="29" t="n">
        <f aca="false">AU9</f>
        <v>43</v>
      </c>
      <c r="AV15" s="29" t="e">
        <f aca="false">AV9</f>
        <v>#VALUE!</v>
      </c>
      <c r="AW15" s="29" t="str">
        <f aca="false">AW9</f>
        <v>##</v>
      </c>
      <c r="AX15" s="29" t="e">
        <f aca="false">AX9</f>
        <v>#VALUE!</v>
      </c>
      <c r="AY15" s="29" t="n">
        <f aca="false">AY9</f>
        <v>47</v>
      </c>
      <c r="AZ15" s="29" t="e">
        <f aca="false">AZ9</f>
        <v>#VALUE!</v>
      </c>
      <c r="BA15" s="29" t="str">
        <f aca="false">BA9</f>
        <v>##</v>
      </c>
      <c r="BB15" s="29" t="e">
        <f aca="false">BB9</f>
        <v>#VALUE!</v>
      </c>
      <c r="BC15" s="29" t="n">
        <f aca="false">BC9</f>
        <v>51</v>
      </c>
      <c r="BD15" s="29" t="e">
        <f aca="false">BD9</f>
        <v>#VALUE!</v>
      </c>
      <c r="BE15" s="29" t="n">
        <f aca="false">BE9</f>
        <v>53</v>
      </c>
      <c r="BF15" s="29" t="e">
        <f aca="false">BF9</f>
        <v>#VALUE!</v>
      </c>
      <c r="BG15" s="29" t="e">
        <f aca="false">BG9</f>
        <v>#VALUE!</v>
      </c>
      <c r="BH15" s="29" t="e">
        <f aca="false">BH9</f>
        <v>#VALUE!</v>
      </c>
      <c r="BI15" s="29" t="n">
        <f aca="false">BI9</f>
        <v>57</v>
      </c>
      <c r="BJ15" s="29" t="e">
        <f aca="false">BJ9</f>
        <v>#VALUE!</v>
      </c>
      <c r="BK15" s="29" t="n">
        <f aca="false">BK9</f>
        <v>59</v>
      </c>
      <c r="BL15" s="29" t="e">
        <f aca="false">BL9</f>
        <v>#VALUE!</v>
      </c>
      <c r="BM15" s="29" t="n">
        <f aca="false">BM9</f>
        <v>61</v>
      </c>
      <c r="BN15" s="29" t="e">
        <f aca="false">BN9</f>
        <v>#VALUE!</v>
      </c>
      <c r="BO15" s="29" t="str">
        <f aca="false">BO9</f>
        <v>##</v>
      </c>
      <c r="BP15" s="29" t="e">
        <f aca="false">BP9</f>
        <v>#VALUE!</v>
      </c>
      <c r="BQ15" s="29" t="e">
        <f aca="false">BQ9</f>
        <v>#VALUE!</v>
      </c>
      <c r="BR15" s="29" t="e">
        <f aca="false">BR9</f>
        <v>#VALUE!</v>
      </c>
      <c r="BS15" s="29" t="n">
        <f aca="false">BS9</f>
        <v>67</v>
      </c>
      <c r="BT15" s="29" t="e">
        <f aca="false">BT9</f>
        <v>#VALUE!</v>
      </c>
      <c r="BU15" s="29" t="n">
        <f aca="false">BU9</f>
        <v>69</v>
      </c>
      <c r="BV15" s="29" t="e">
        <f aca="false">BV9</f>
        <v>#VALUE!</v>
      </c>
      <c r="BW15" s="29" t="n">
        <f aca="false">BW9</f>
        <v>71</v>
      </c>
      <c r="BX15" s="29" t="e">
        <f aca="false">BX9</f>
        <v>#VALUE!</v>
      </c>
      <c r="BY15" s="29" t="n">
        <f aca="false">BY9</f>
        <v>73</v>
      </c>
      <c r="BZ15" s="29" t="e">
        <f aca="false">BZ9</f>
        <v>#VALUE!</v>
      </c>
      <c r="CA15" s="29" t="e">
        <f aca="false">CA9</f>
        <v>#VALUE!</v>
      </c>
      <c r="CB15" s="29" t="e">
        <f aca="false">CB9</f>
        <v>#VALUE!</v>
      </c>
      <c r="CC15" s="29" t="str">
        <f aca="false">CC9</f>
        <v>##</v>
      </c>
      <c r="CD15" s="29" t="e">
        <f aca="false">CD9</f>
        <v>#VALUE!</v>
      </c>
      <c r="CE15" s="29" t="n">
        <f aca="false">CE9</f>
        <v>79</v>
      </c>
      <c r="CF15" s="29" t="e">
        <f aca="false">CF9</f>
        <v>#VALUE!</v>
      </c>
      <c r="CG15" s="29" t="n">
        <f aca="false">CG9</f>
        <v>81</v>
      </c>
      <c r="CH15" s="29" t="e">
        <f aca="false">CH9</f>
        <v>#VALUE!</v>
      </c>
      <c r="CI15" s="29" t="n">
        <f aca="false">CI9</f>
        <v>83</v>
      </c>
      <c r="CJ15" s="29" t="e">
        <f aca="false">CJ9</f>
        <v>#VALUE!</v>
      </c>
      <c r="CK15" s="29" t="e">
        <f aca="false">CK9</f>
        <v>#VALUE!</v>
      </c>
      <c r="CL15" s="29" t="e">
        <f aca="false">CL9</f>
        <v>#VALUE!</v>
      </c>
      <c r="CM15" s="29" t="n">
        <f aca="false">CM9</f>
        <v>87</v>
      </c>
      <c r="CN15" s="29" t="e">
        <f aca="false">CN9</f>
        <v>#VALUE!</v>
      </c>
      <c r="CO15" s="29" t="n">
        <f aca="false">CO9</f>
        <v>89</v>
      </c>
      <c r="CP15" s="29" t="e">
        <f aca="false">CP9</f>
        <v>#VALUE!</v>
      </c>
      <c r="CQ15" s="29" t="str">
        <f aca="false">CQ9</f>
        <v>##</v>
      </c>
      <c r="CR15" s="29" t="e">
        <f aca="false">CR9</f>
        <v>#VALUE!</v>
      </c>
      <c r="CS15" s="29" t="n">
        <f aca="false">CS9</f>
        <v>93</v>
      </c>
      <c r="CT15" s="29" t="e">
        <f aca="false">CT9</f>
        <v>#VALUE!</v>
      </c>
      <c r="CU15" s="29" t="e">
        <f aca="false">CU9</f>
        <v>#VALUE!</v>
      </c>
      <c r="CV15" s="29" t="e">
        <f aca="false">CV9</f>
        <v>#VALUE!</v>
      </c>
      <c r="CW15" s="29" t="n">
        <f aca="false">CW9</f>
        <v>97</v>
      </c>
      <c r="CX15" s="29" t="e">
        <f aca="false">CX9</f>
        <v>#VALUE!</v>
      </c>
      <c r="CY15" s="29" t="n">
        <f aca="false">CY9</f>
        <v>99</v>
      </c>
      <c r="CZ15" s="29" t="e">
        <f aca="false">CZ9</f>
        <v>#VALUE!</v>
      </c>
      <c r="DA15" s="29" t="n">
        <f aca="false">DA9</f>
        <v>101</v>
      </c>
      <c r="DB15" s="29" t="e">
        <f aca="false">DB9</f>
        <v>#VALUE!</v>
      </c>
      <c r="DC15" s="29" t="n">
        <f aca="false">DC9</f>
        <v>103</v>
      </c>
      <c r="DD15" s="29" t="e">
        <f aca="false">DD9</f>
        <v>#VALUE!</v>
      </c>
      <c r="DE15" s="29" t="e">
        <f aca="false">DE9</f>
        <v>#VALUE!</v>
      </c>
      <c r="DF15" s="29" t="e">
        <f aca="false">DF9</f>
        <v>#VALUE!</v>
      </c>
      <c r="DG15" s="29" t="n">
        <f aca="false">DG9</f>
        <v>107</v>
      </c>
      <c r="DH15" s="29" t="e">
        <f aca="false">DH9</f>
        <v>#VALUE!</v>
      </c>
      <c r="DI15" s="29" t="n">
        <f aca="false">DI9</f>
        <v>109</v>
      </c>
      <c r="DJ15" s="29" t="e">
        <f aca="false">DJ9</f>
        <v>#VALUE!</v>
      </c>
      <c r="DK15" s="29" t="n">
        <f aca="false">DK9</f>
        <v>111</v>
      </c>
      <c r="DL15" s="29" t="e">
        <f aca="false">DL9</f>
        <v>#VALUE!</v>
      </c>
      <c r="DM15" s="29" t="n">
        <f aca="false">DM9</f>
        <v>113</v>
      </c>
      <c r="DN15" s="29" t="e">
        <f aca="false">DN9</f>
        <v>#VALUE!</v>
      </c>
      <c r="DO15" s="29" t="e">
        <f aca="false">DO9</f>
        <v>#VALUE!</v>
      </c>
      <c r="DP15" s="29" t="e">
        <f aca="false">DP9</f>
        <v>#VALUE!</v>
      </c>
      <c r="DQ15" s="29" t="n">
        <f aca="false">DQ9</f>
        <v>117</v>
      </c>
      <c r="DR15" s="29" t="e">
        <f aca="false">DR9</f>
        <v>#VALUE!</v>
      </c>
      <c r="DS15" s="29" t="str">
        <f aca="false">DS9</f>
        <v>##</v>
      </c>
      <c r="DT15" s="29" t="e">
        <f aca="false">DT9</f>
        <v>#VALUE!</v>
      </c>
      <c r="DU15" s="29" t="str">
        <f aca="false">DU9</f>
        <v>##</v>
      </c>
      <c r="DV15" s="29" t="e">
        <f aca="false">DV9</f>
        <v>#VALUE!</v>
      </c>
      <c r="DW15" s="29" t="n">
        <f aca="false">DW9</f>
        <v>123</v>
      </c>
      <c r="DX15" s="29" t="e">
        <f aca="false">DX9</f>
        <v>#VALUE!</v>
      </c>
      <c r="DY15" s="29" t="e">
        <f aca="false">DY9</f>
        <v>#VALUE!</v>
      </c>
      <c r="DZ15" s="29" t="e">
        <f aca="false">DZ9</f>
        <v>#VALUE!</v>
      </c>
      <c r="EA15" s="29" t="n">
        <f aca="false">EA9</f>
        <v>127</v>
      </c>
      <c r="EB15" s="29" t="e">
        <f aca="false">EB9</f>
        <v>#VALUE!</v>
      </c>
      <c r="EC15" s="29" t="n">
        <f aca="false">EC9</f>
        <v>129</v>
      </c>
      <c r="ED15" s="29" t="e">
        <f aca="false">ED9</f>
        <v>#VALUE!</v>
      </c>
      <c r="EE15" s="29" t="n">
        <f aca="false">EE9</f>
        <v>131</v>
      </c>
      <c r="EF15" s="29" t="e">
        <f aca="false">EF9</f>
        <v>#VALUE!</v>
      </c>
      <c r="EG15" s="29" t="e">
        <f aca="false">EG9</f>
        <v>#VALUE!</v>
      </c>
      <c r="EH15" s="29" t="e">
        <f aca="false">EH9</f>
        <v>#VALUE!</v>
      </c>
      <c r="EI15" s="29" t="e">
        <f aca="false">EI9</f>
        <v>#VALUE!</v>
      </c>
      <c r="EJ15" s="29" t="e">
        <f aca="false">EJ9</f>
        <v>#VALUE!</v>
      </c>
      <c r="EK15" s="29" t="n">
        <f aca="false">EK9</f>
        <v>137</v>
      </c>
      <c r="EL15" s="29" t="e">
        <f aca="false">EL9</f>
        <v>#VALUE!</v>
      </c>
      <c r="EM15" s="29" t="n">
        <f aca="false">EM9</f>
        <v>139</v>
      </c>
      <c r="EN15" s="29" t="e">
        <f aca="false">EN9</f>
        <v>#VALUE!</v>
      </c>
      <c r="EO15" s="29" t="n">
        <f aca="false">EO9</f>
        <v>141</v>
      </c>
      <c r="EP15" s="29" t="e">
        <f aca="false">EP9</f>
        <v>#VALUE!</v>
      </c>
      <c r="EQ15" s="29" t="str">
        <f aca="false">EQ9</f>
        <v>##</v>
      </c>
      <c r="ER15" s="29" t="e">
        <f aca="false">ER9</f>
        <v>#VALUE!</v>
      </c>
      <c r="ES15" s="29" t="e">
        <f aca="false">ES9</f>
        <v>#VALUE!</v>
      </c>
      <c r="ET15" s="29" t="e">
        <f aca="false">ET9</f>
        <v>#VALUE!</v>
      </c>
      <c r="EU15" s="29" t="e">
        <f aca="false">EU9</f>
        <v>#VALUE!</v>
      </c>
      <c r="EV15" s="29" t="e">
        <f aca="false">EV9</f>
        <v>#VALUE!</v>
      </c>
      <c r="EW15" s="29" t="n">
        <f aca="false">EW9</f>
        <v>149</v>
      </c>
      <c r="EX15" s="29" t="e">
        <f aca="false">EX9</f>
        <v>#VALUE!</v>
      </c>
      <c r="EY15" s="29" t="n">
        <f aca="false">EY9</f>
        <v>151</v>
      </c>
      <c r="EZ15" s="29" t="e">
        <f aca="false">EZ9</f>
        <v>#VALUE!</v>
      </c>
      <c r="FA15" s="29" t="n">
        <f aca="false">FA9</f>
        <v>153</v>
      </c>
      <c r="FB15" s="29" t="e">
        <f aca="false">FB9</f>
        <v>#VALUE!</v>
      </c>
      <c r="FC15" s="29" t="e">
        <f aca="false">FC9</f>
        <v>#VALUE!</v>
      </c>
      <c r="FD15" s="29" t="e">
        <f aca="false">FD9</f>
        <v>#VALUE!</v>
      </c>
      <c r="FE15" s="29" t="n">
        <f aca="false">FE9</f>
        <v>157</v>
      </c>
      <c r="FF15" s="29" t="e">
        <f aca="false">FF9</f>
        <v>#VALUE!</v>
      </c>
      <c r="FG15" s="29" t="n">
        <f aca="false">FG9</f>
        <v>159</v>
      </c>
      <c r="FH15" s="29" t="e">
        <f aca="false">FH9</f>
        <v>#VALUE!</v>
      </c>
      <c r="FI15" s="29" t="e">
        <f aca="false">FI9</f>
        <v>#VALUE!</v>
      </c>
      <c r="FJ15" s="29" t="e">
        <f aca="false">FJ9</f>
        <v>#VALUE!</v>
      </c>
      <c r="FK15" s="29" t="n">
        <f aca="false">FK9</f>
        <v>163</v>
      </c>
      <c r="FL15" s="29" t="e">
        <f aca="false">FL9</f>
        <v>#VALUE!</v>
      </c>
      <c r="FM15" s="29" t="e">
        <f aca="false">FM9</f>
        <v>#VALUE!</v>
      </c>
      <c r="FN15" s="29" t="e">
        <f aca="false">FN9</f>
        <v>#VALUE!</v>
      </c>
      <c r="FO15" s="29" t="n">
        <f aca="false">FO9</f>
        <v>167</v>
      </c>
      <c r="FP15" s="29" t="e">
        <f aca="false">FP9</f>
        <v>#VALUE!</v>
      </c>
      <c r="FQ15" s="29" t="str">
        <f aca="false">FQ9</f>
        <v>##</v>
      </c>
      <c r="FR15" s="29" t="e">
        <f aca="false">FR9</f>
        <v>#VALUE!</v>
      </c>
      <c r="FS15" s="29" t="n">
        <f aca="false">FS9</f>
        <v>171</v>
      </c>
      <c r="FT15" s="29" t="e">
        <f aca="false">FT9</f>
        <v>#VALUE!</v>
      </c>
      <c r="FU15" s="29" t="n">
        <f aca="false">FU9</f>
        <v>173</v>
      </c>
      <c r="FV15" s="29" t="e">
        <f aca="false">FV9</f>
        <v>#VALUE!</v>
      </c>
      <c r="FW15" s="29" t="e">
        <f aca="false">FW9</f>
        <v>#VALUE!</v>
      </c>
      <c r="FX15" s="29" t="e">
        <f aca="false">FX9</f>
        <v>#VALUE!</v>
      </c>
      <c r="FY15" s="29" t="n">
        <f aca="false">FY9</f>
        <v>177</v>
      </c>
      <c r="FZ15" s="29" t="e">
        <f aca="false">FZ9</f>
        <v>#VALUE!</v>
      </c>
      <c r="GA15" s="29" t="n">
        <f aca="false">GA9</f>
        <v>179</v>
      </c>
      <c r="GB15" s="29" t="e">
        <f aca="false">GB9</f>
        <v>#VALUE!</v>
      </c>
      <c r="GC15" s="29" t="n">
        <f aca="false">GC9</f>
        <v>181</v>
      </c>
      <c r="GD15" s="29" t="e">
        <f aca="false">GD9</f>
        <v>#VALUE!</v>
      </c>
      <c r="GE15" s="29" t="n">
        <f aca="false">GE9</f>
        <v>183</v>
      </c>
      <c r="GF15" s="29" t="e">
        <f aca="false">GF9</f>
        <v>#VALUE!</v>
      </c>
      <c r="GG15" s="29" t="e">
        <f aca="false">GG9</f>
        <v>#VALUE!</v>
      </c>
      <c r="GH15" s="29" t="e">
        <f aca="false">GH9</f>
        <v>#VALUE!</v>
      </c>
      <c r="GI15" s="29" t="e">
        <f aca="false">GI9</f>
        <v>#VALUE!</v>
      </c>
      <c r="GJ15" s="29" t="e">
        <f aca="false">GJ9</f>
        <v>#VALUE!</v>
      </c>
      <c r="GK15" s="29" t="e">
        <f aca="false">GK9</f>
        <v>#VALUE!</v>
      </c>
      <c r="GL15" s="29" t="e">
        <f aca="false">GL9</f>
        <v>#VALUE!</v>
      </c>
      <c r="GM15" s="29" t="n">
        <f aca="false">GM9</f>
        <v>191</v>
      </c>
      <c r="GN15" s="29" t="e">
        <f aca="false">GN9</f>
        <v>#VALUE!</v>
      </c>
      <c r="GO15" s="29" t="n">
        <f aca="false">GO9</f>
        <v>193</v>
      </c>
      <c r="GP15" s="29" t="e">
        <f aca="false">GP9</f>
        <v>#VALUE!</v>
      </c>
      <c r="GQ15" s="29" t="e">
        <f aca="false">GQ9</f>
        <v>#VALUE!</v>
      </c>
      <c r="GR15" s="29" t="e">
        <f aca="false">GR9</f>
        <v>#VALUE!</v>
      </c>
      <c r="GS15" s="29" t="n">
        <f aca="false">GS9</f>
        <v>197</v>
      </c>
      <c r="GT15" s="29" t="e">
        <f aca="false">GT9</f>
        <v>#VALUE!</v>
      </c>
      <c r="GU15" s="29" t="n">
        <f aca="false">GU9</f>
        <v>199</v>
      </c>
      <c r="GV15" s="29" t="e">
        <f aca="false">GV9</f>
        <v>#VALUE!</v>
      </c>
      <c r="GW15" s="29" t="n">
        <f aca="false">GW9</f>
        <v>201</v>
      </c>
      <c r="GX15" s="29" t="e">
        <f aca="false">GX9</f>
        <v>#VALUE!</v>
      </c>
      <c r="GY15" s="29" t="e">
        <f aca="false">GY9</f>
        <v>#VALUE!</v>
      </c>
      <c r="GZ15" s="29" t="e">
        <f aca="false">GZ9</f>
        <v>#VALUE!</v>
      </c>
      <c r="HA15" s="29" t="e">
        <f aca="false">HA9</f>
        <v>#VALUE!</v>
      </c>
      <c r="HB15" s="29" t="e">
        <f aca="false">HB9</f>
        <v>#VALUE!</v>
      </c>
      <c r="HC15" s="29" t="n">
        <f aca="false">HC9</f>
        <v>207</v>
      </c>
      <c r="HD15" s="29" t="e">
        <f aca="false">HD9</f>
        <v>#VALUE!</v>
      </c>
      <c r="HE15" s="29" t="e">
        <f aca="false">HE9</f>
        <v>#VALUE!</v>
      </c>
      <c r="HF15" s="29" t="e">
        <f aca="false">HF9</f>
        <v>#VALUE!</v>
      </c>
      <c r="HG15" s="29" t="n">
        <f aca="false">HG9</f>
        <v>211</v>
      </c>
      <c r="HH15" s="29" t="e">
        <f aca="false">HH9</f>
        <v>#VALUE!</v>
      </c>
      <c r="HI15" s="29" t="n">
        <f aca="false">HI9</f>
        <v>213</v>
      </c>
      <c r="HJ15" s="29" t="e">
        <f aca="false">HJ9</f>
        <v>#VALUE!</v>
      </c>
      <c r="HK15" s="29" t="e">
        <f aca="false">HK9</f>
        <v>#VALUE!</v>
      </c>
      <c r="HL15" s="29" t="e">
        <f aca="false">HL9</f>
        <v>#VALUE!</v>
      </c>
      <c r="HM15" s="29" t="e">
        <f aca="false">HM9</f>
        <v>#VALUE!</v>
      </c>
      <c r="HN15" s="29" t="e">
        <f aca="false">HN9</f>
        <v>#VALUE!</v>
      </c>
      <c r="HO15" s="29" t="n">
        <f aca="false">HO9</f>
        <v>219</v>
      </c>
      <c r="HP15" s="29" t="e">
        <f aca="false">HP9</f>
        <v>#VALUE!</v>
      </c>
      <c r="HQ15" s="29" t="str">
        <f aca="false">HQ9</f>
        <v>##</v>
      </c>
      <c r="HR15" s="29" t="e">
        <f aca="false">HR9</f>
        <v>#VALUE!</v>
      </c>
      <c r="HS15" s="29" t="n">
        <f aca="false">HS9</f>
        <v>223</v>
      </c>
      <c r="HT15" s="29" t="e">
        <f aca="false">HT9</f>
        <v>#VALUE!</v>
      </c>
      <c r="HU15" s="29" t="e">
        <f aca="false">HU9</f>
        <v>#VALUE!</v>
      </c>
      <c r="HV15" s="29" t="e">
        <f aca="false">HV9</f>
        <v>#VALUE!</v>
      </c>
      <c r="HW15" s="29" t="n">
        <f aca="false">HW9</f>
        <v>227</v>
      </c>
      <c r="HX15" s="29" t="e">
        <f aca="false">HX9</f>
        <v>#VALUE!</v>
      </c>
      <c r="HY15" s="29" t="n">
        <f aca="false">HY9</f>
        <v>229</v>
      </c>
      <c r="HZ15" s="29" t="e">
        <f aca="false">HZ9</f>
        <v>#VALUE!</v>
      </c>
      <c r="IA15" s="29" t="e">
        <f aca="false">IA9</f>
        <v>#VALUE!</v>
      </c>
      <c r="IB15" s="29" t="e">
        <f aca="false">IB9</f>
        <v>#VALUE!</v>
      </c>
      <c r="IC15" s="29" t="n">
        <f aca="false">IC9</f>
        <v>233</v>
      </c>
      <c r="ID15" s="29" t="e">
        <f aca="false">ID9</f>
        <v>#VALUE!</v>
      </c>
      <c r="IE15" s="29" t="e">
        <f aca="false">IE9</f>
        <v>#VALUE!</v>
      </c>
      <c r="IF15" s="29" t="e">
        <f aca="false">IF9</f>
        <v>#VALUE!</v>
      </c>
      <c r="IG15" s="29" t="n">
        <f aca="false">IG9</f>
        <v>237</v>
      </c>
      <c r="IH15" s="29" t="e">
        <f aca="false">IH9</f>
        <v>#VALUE!</v>
      </c>
      <c r="II15" s="29" t="n">
        <f aca="false">II9</f>
        <v>239</v>
      </c>
      <c r="IJ15" s="29" t="e">
        <f aca="false">IJ9</f>
        <v>#VALUE!</v>
      </c>
      <c r="IK15" s="29" t="n">
        <f aca="false">IK9</f>
        <v>241</v>
      </c>
      <c r="IL15" s="29" t="e">
        <f aca="false">IL9</f>
        <v>#VALUE!</v>
      </c>
      <c r="IM15" s="29" t="n">
        <f aca="false">IM9</f>
        <v>243</v>
      </c>
      <c r="IN15" s="29" t="e">
        <f aca="false">IN9</f>
        <v>#VALUE!</v>
      </c>
      <c r="IO15" s="29" t="e">
        <f aca="false">IO9</f>
        <v>#VALUE!</v>
      </c>
      <c r="IP15" s="29" t="e">
        <f aca="false">IP9</f>
        <v>#VALUE!</v>
      </c>
      <c r="IQ15" s="29" t="str">
        <f aca="false">IQ9</f>
        <v>##</v>
      </c>
      <c r="IR15" s="29" t="e">
        <f aca="false">IR9</f>
        <v>#VALUE!</v>
      </c>
      <c r="IS15" s="29" t="n">
        <f aca="false">IS9</f>
        <v>249</v>
      </c>
      <c r="IT15" s="29" t="e">
        <f aca="false">IT9</f>
        <v>#VALUE!</v>
      </c>
      <c r="IU15" s="29" t="n">
        <f aca="false">IU9</f>
        <v>251</v>
      </c>
      <c r="IV15" s="29" t="e">
        <f aca="false">IV9</f>
        <v>#VALUE!</v>
      </c>
    </row>
    <row r="16" customFormat="false" ht="15" hidden="false" customHeight="true" outlineLevel="0" collapsed="false">
      <c r="A16" s="27" t="s">
        <v>9</v>
      </c>
      <c r="B16" s="27"/>
      <c r="C16" s="27"/>
      <c r="D16" s="27"/>
      <c r="E16" s="28" t="str">
        <f aca="false">IF(OR(E15="###",OR(E15&lt;$U$13,E15=$U$13)),E15,"    ")</f>
        <v>    </v>
      </c>
      <c r="F16" s="28" t="n">
        <f aca="false">IF(OR(F15="###",OR(F15&lt;$U$13,F15=$U$13)),F15,"    ")</f>
        <v>2</v>
      </c>
      <c r="G16" s="28" t="n">
        <f aca="false">IF(OR(G15="###",OR(G15&lt;$U$13,G15=$U$13)),G15,"    ")</f>
        <v>3</v>
      </c>
      <c r="H16" s="28" t="e">
        <f aca="false">IF(OR(H15="###",OR(H15&lt;$U$13,H15=$U$13)),H15,"    ")</f>
        <v>#VALUE!</v>
      </c>
      <c r="I16" s="28" t="n">
        <f aca="false">IF(OR(I15="###",OR(I15&lt;$U$13,I15=$U$13)),I15,"    ")</f>
        <v>5</v>
      </c>
      <c r="J16" s="28" t="e">
        <f aca="false">IF(OR(J15="###",OR(J15&lt;$U$13,J15=$U$13)),J15,"    ")</f>
        <v>#VALUE!</v>
      </c>
      <c r="K16" s="28" t="n">
        <f aca="false">IF(OR(K15="###",OR(K15&lt;$U$13,K15=$U$13)),K15,"    ")</f>
        <v>7</v>
      </c>
      <c r="L16" s="28" t="e">
        <f aca="false">IF(OR(L15="###",OR(L15&lt;$U$13,L15=$U$13)),L15,"    ")</f>
        <v>#VALUE!</v>
      </c>
      <c r="M16" s="28" t="str">
        <f aca="false">IF(OR(M15="###",OR(M15&lt;$U$13,M15=$U$13)),M15,"    ")</f>
        <v>    </v>
      </c>
      <c r="N16" s="28" t="e">
        <f aca="false">IF(OR(N15="###",OR(N15&lt;$U$13,N15=$U$13)),N15,"    ")</f>
        <v>#VALUE!</v>
      </c>
      <c r="O16" s="28" t="n">
        <f aca="false">IF(OR(O15="###",OR(O15&lt;$U$13,O15=$U$13)),O15,"    ")</f>
        <v>11</v>
      </c>
      <c r="P16" s="28" t="e">
        <f aca="false">IF(OR(P15="###",OR(P15&lt;$U$13,P15=$U$13)),P15,"    ")</f>
        <v>#VALUE!</v>
      </c>
      <c r="Q16" s="28" t="n">
        <f aca="false">IF(OR(Q15="###",OR(Q15&lt;$U$13,Q15=$U$13)),Q15,"    ")</f>
        <v>13</v>
      </c>
      <c r="R16" s="28" t="e">
        <f aca="false">IF(OR(R15="###",OR(R15&lt;$U$13,R15=$U$13)),R15,"    ")</f>
        <v>#VALUE!</v>
      </c>
      <c r="S16" s="28" t="str">
        <f aca="false">IF(OR(S15="###",OR(S15&lt;$U$13,S15=$U$13)),S15,"    ")</f>
        <v>    </v>
      </c>
      <c r="T16" s="28" t="e">
        <f aca="false">IF(OR(T15="###",OR(T15&lt;$U$13,T15=$U$13)),T15,"    ")</f>
        <v>#VALUE!</v>
      </c>
      <c r="U16" s="28" t="n">
        <f aca="false">IF(OR(U15="###",OR(U15&lt;$U$13,U15=$U$13)),U15,"    ")</f>
        <v>17</v>
      </c>
      <c r="V16" s="28" t="e">
        <f aca="false">IF(OR(V15="###",OR(V15&lt;$U$13,V15=$U$13)),V15,"    ")</f>
        <v>#VALUE!</v>
      </c>
      <c r="W16" s="28" t="n">
        <f aca="false">IF(OR(W15="###",OR(W15&lt;$U$13,W15=$U$13)),W15,"    ")</f>
        <v>19</v>
      </c>
      <c r="X16" s="28" t="e">
        <f aca="false">IF(OR(X15="###",OR(X15&lt;$U$13,X15=$U$13)),X15,"    ")</f>
        <v>#VALUE!</v>
      </c>
      <c r="Y16" s="28" t="str">
        <f aca="false">IF(OR(Y15="###",OR(Y15&lt;$U$13,Y15=$U$13)),Y15,"    ")</f>
        <v>    </v>
      </c>
      <c r="Z16" s="28" t="e">
        <f aca="false">IF(OR(Z15="###",OR(Z15&lt;$U$13,Z15=$U$13)),Z15,"    ")</f>
        <v>#VALUE!</v>
      </c>
      <c r="AA16" s="28" t="n">
        <f aca="false">IF(OR(AA15="###",OR(AA15&lt;$U$13,AA15=$U$13)),AA15,"    ")</f>
        <v>23</v>
      </c>
      <c r="AB16" s="28" t="e">
        <f aca="false">IF(OR(AB15="###",OR(AB15&lt;$U$13,AB15=$U$13)),AB15,"    ")</f>
        <v>#VALUE!</v>
      </c>
      <c r="AC16" s="28" t="str">
        <f aca="false">IF(OR(AC15="###",OR(AC15&lt;$U$13,AC15=$U$13)),AC15,"    ")</f>
        <v>    </v>
      </c>
      <c r="AD16" s="28" t="e">
        <f aca="false">IF(OR(AD15="###",OR(AD15&lt;$U$13,AD15=$U$13)),AD15,"    ")</f>
        <v>#VALUE!</v>
      </c>
      <c r="AE16" s="28" t="e">
        <f aca="false">IF(OR(AE15="###",OR(AE15&lt;$U$13,AE15=$U$13)),AE15,"    ")</f>
        <v>#VALUE!</v>
      </c>
      <c r="AF16" s="28" t="e">
        <f aca="false">IF(OR(AF15="###",OR(AF15&lt;$U$13,AF15=$U$13)),AF15,"    ")</f>
        <v>#VALUE!</v>
      </c>
      <c r="AG16" s="28" t="n">
        <f aca="false">IF(OR(AG15="###",OR(AG15&lt;$U$13,AG15=$U$13)),AG15,"    ")</f>
        <v>29</v>
      </c>
      <c r="AH16" s="28" t="e">
        <f aca="false">IF(OR(AH15="###",OR(AH15&lt;$U$13,AH15=$U$13)),AH15,"    ")</f>
        <v>#VALUE!</v>
      </c>
      <c r="AI16" s="29" t="n">
        <f aca="false">IF(OR(AI15="###",OR(AI15&lt;$U$13,AI15=$U$13)),AI15,"    ")</f>
        <v>31</v>
      </c>
      <c r="AJ16" s="29" t="e">
        <f aca="false">IF(OR(AJ15="###",OR(AJ15&lt;$U$13,AJ15=$U$13)),AJ15,"    ")</f>
        <v>#VALUE!</v>
      </c>
      <c r="AK16" s="29" t="n">
        <f aca="false">IF(OR(AK15="###",OR(AK15&lt;$U$13,AK15=$U$13)),AK15,"    ")</f>
        <v>33</v>
      </c>
      <c r="AL16" s="29" t="e">
        <f aca="false">IF(OR(AL15="###",OR(AL15&lt;$U$13,AL15=$U$13)),AL15,"    ")</f>
        <v>#VALUE!</v>
      </c>
      <c r="AM16" s="29" t="str">
        <f aca="false">IF(OR(AM15="###",OR(AM15&lt;$U$13,AM15=$U$13)),AM15,"    ")</f>
        <v>    </v>
      </c>
      <c r="AN16" s="29" t="e">
        <f aca="false">IF(OR(AN15="###",OR(AN15&lt;$U$13,AN15=$U$13)),AN15,"    ")</f>
        <v>#VALUE!</v>
      </c>
      <c r="AO16" s="29" t="n">
        <f aca="false">IF(OR(AO15="###",OR(AO15&lt;$U$13,AO15=$U$13)),AO15,"    ")</f>
        <v>37</v>
      </c>
      <c r="AP16" s="29" t="e">
        <f aca="false">IF(OR(AP15="###",OR(AP15&lt;$U$13,AP15=$U$13)),AP15,"    ")</f>
        <v>#VALUE!</v>
      </c>
      <c r="AQ16" s="29" t="n">
        <f aca="false">IF(OR(AQ15="###",OR(AQ15&lt;$U$13,AQ15=$U$13)),AQ15,"    ")</f>
        <v>39</v>
      </c>
      <c r="AR16" s="29" t="e">
        <f aca="false">IF(OR(AR15="###",OR(AR15&lt;$U$13,AR15=$U$13)),AR15,"    ")</f>
        <v>#VALUE!</v>
      </c>
      <c r="AS16" s="29" t="n">
        <f aca="false">IF(OR(AS15="###",OR(AS15&lt;$U$13,AS15=$U$13)),AS15,"    ")</f>
        <v>41</v>
      </c>
      <c r="AT16" s="29" t="e">
        <f aca="false">IF(OR(AT15="###",OR(AT15&lt;$U$13,AT15=$U$13)),AT15,"    ")</f>
        <v>#VALUE!</v>
      </c>
      <c r="AU16" s="29" t="n">
        <f aca="false">IF(OR(AU15="###",OR(AU15&lt;$U$13,AU15=$U$13)),AU15,"    ")</f>
        <v>43</v>
      </c>
      <c r="AV16" s="29" t="e">
        <f aca="false">IF(OR(AV15="###",OR(AV15&lt;$U$13,AV15=$U$13)),AV15,"    ")</f>
        <v>#VALUE!</v>
      </c>
      <c r="AW16" s="29" t="str">
        <f aca="false">IF(OR(AW15="###",OR(AW15&lt;$U$13,AW15=$U$13)),AW15,"    ")</f>
        <v>    </v>
      </c>
      <c r="AX16" s="29" t="e">
        <f aca="false">IF(OR(AX15="###",OR(AX15&lt;$U$13,AX15=$U$13)),AX15,"    ")</f>
        <v>#VALUE!</v>
      </c>
      <c r="AY16" s="29" t="str">
        <f aca="false">IF(OR(AY15="###",OR(AY15&lt;$U$13,AY15=$U$13)),AY15,"    ")</f>
        <v>    </v>
      </c>
      <c r="AZ16" s="29" t="e">
        <f aca="false">IF(OR(AZ15="###",OR(AZ15&lt;$U$13,AZ15=$U$13)),AZ15,"    ")</f>
        <v>#VALUE!</v>
      </c>
      <c r="BA16" s="29" t="str">
        <f aca="false">IF(OR(BA15="###",OR(BA15&lt;$U$13,BA15=$U$13)),BA15,"    ")</f>
        <v>    </v>
      </c>
      <c r="BB16" s="29" t="e">
        <f aca="false">IF(OR(BB15="###",OR(BB15&lt;$U$13,BB15=$U$13)),BB15,"    ")</f>
        <v>#VALUE!</v>
      </c>
      <c r="BC16" s="29" t="str">
        <f aca="false">IF(OR(BC15="###",OR(BC15&lt;$U$13,BC15=$U$13)),BC15,"    ")</f>
        <v>    </v>
      </c>
      <c r="BD16" s="29" t="e">
        <f aca="false">IF(OR(BD15="###",OR(BD15&lt;$U$13,BD15=$U$13)),BD15,"    ")</f>
        <v>#VALUE!</v>
      </c>
      <c r="BE16" s="29" t="str">
        <f aca="false">IF(OR(BE15="###",OR(BE15&lt;$U$13,BE15=$U$13)),BE15,"    ")</f>
        <v>    </v>
      </c>
      <c r="BF16" s="29" t="e">
        <f aca="false">IF(OR(BF15="###",OR(BF15&lt;$U$13,BF15=$U$13)),BF15,"    ")</f>
        <v>#VALUE!</v>
      </c>
      <c r="BG16" s="29" t="e">
        <f aca="false">IF(OR(BG15="###",OR(BG15&lt;$U$13,BG15=$U$13)),BG15,"    ")</f>
        <v>#VALUE!</v>
      </c>
      <c r="BH16" s="29" t="e">
        <f aca="false">IF(OR(BH15="###",OR(BH15&lt;$U$13,BH15=$U$13)),BH15,"    ")</f>
        <v>#VALUE!</v>
      </c>
      <c r="BI16" s="29" t="str">
        <f aca="false">IF(OR(BI15="###",OR(BI15&lt;$U$13,BI15=$U$13)),BI15,"    ")</f>
        <v>    </v>
      </c>
      <c r="BJ16" s="29" t="e">
        <f aca="false">IF(OR(BJ15="###",OR(BJ15&lt;$U$13,BJ15=$U$13)),BJ15,"    ")</f>
        <v>#VALUE!</v>
      </c>
      <c r="BK16" s="29" t="str">
        <f aca="false">IF(OR(BK15="###",OR(BK15&lt;$U$13,BK15=$U$13)),BK15,"    ")</f>
        <v>    </v>
      </c>
      <c r="BL16" s="29" t="e">
        <f aca="false">IF(OR(BL15="###",OR(BL15&lt;$U$13,BL15=$U$13)),BL15,"    ")</f>
        <v>#VALUE!</v>
      </c>
      <c r="BM16" s="29" t="str">
        <f aca="false">IF(OR(BM15="###",OR(BM15&lt;$U$13,BM15=$U$13)),BM15,"    ")</f>
        <v>    </v>
      </c>
      <c r="BN16" s="29" t="e">
        <f aca="false">IF(OR(BN15="###",OR(BN15&lt;$U$13,BN15=$U$13)),BN15,"    ")</f>
        <v>#VALUE!</v>
      </c>
      <c r="BO16" s="29" t="str">
        <f aca="false">IF(OR(BO15="###",OR(BO15&lt;$U$13,BO15=$U$13)),BO15,"    ")</f>
        <v>    </v>
      </c>
      <c r="BP16" s="29" t="e">
        <f aca="false">IF(OR(BP15="###",OR(BP15&lt;$U$13,BP15=$U$13)),BP15,"    ")</f>
        <v>#VALUE!</v>
      </c>
      <c r="BQ16" s="29" t="e">
        <f aca="false">IF(OR(BQ15="###",OR(BQ15&lt;$U$13,BQ15=$U$13)),BQ15,"    ")</f>
        <v>#VALUE!</v>
      </c>
      <c r="BR16" s="29" t="e">
        <f aca="false">IF(OR(BR15="###",OR(BR15&lt;$U$13,BR15=$U$13)),BR15,"    ")</f>
        <v>#VALUE!</v>
      </c>
      <c r="BS16" s="29" t="str">
        <f aca="false">IF(OR(BS15="###",OR(BS15&lt;$U$13,BS15=$U$13)),BS15,"    ")</f>
        <v>    </v>
      </c>
      <c r="BT16" s="29" t="e">
        <f aca="false">IF(OR(BT15="###",OR(BT15&lt;$U$13,BT15=$U$13)),BT15,"    ")</f>
        <v>#VALUE!</v>
      </c>
      <c r="BU16" s="29" t="str">
        <f aca="false">IF(OR(BU15="###",OR(BU15&lt;$U$13,BU15=$U$13)),BU15,"    ")</f>
        <v>    </v>
      </c>
      <c r="BV16" s="29" t="e">
        <f aca="false">IF(OR(BV15="###",OR(BV15&lt;$U$13,BV15=$U$13)),BV15,"    ")</f>
        <v>#VALUE!</v>
      </c>
      <c r="BW16" s="29" t="str">
        <f aca="false">IF(OR(BW15="###",OR(BW15&lt;$U$13,BW15=$U$13)),BW15,"    ")</f>
        <v>    </v>
      </c>
      <c r="BX16" s="29" t="e">
        <f aca="false">IF(OR(BX15="###",OR(BX15&lt;$U$13,BX15=$U$13)),BX15,"    ")</f>
        <v>#VALUE!</v>
      </c>
      <c r="BY16" s="29" t="str">
        <f aca="false">IF(OR(BY15="###",OR(BY15&lt;$U$13,BY15=$U$13)),BY15,"    ")</f>
        <v>    </v>
      </c>
      <c r="BZ16" s="29" t="e">
        <f aca="false">IF(OR(BZ15="###",OR(BZ15&lt;$U$13,BZ15=$U$13)),BZ15,"    ")</f>
        <v>#VALUE!</v>
      </c>
      <c r="CA16" s="29" t="e">
        <f aca="false">IF(OR(CA15="###",OR(CA15&lt;$U$13,CA15=$U$13)),CA15,"    ")</f>
        <v>#VALUE!</v>
      </c>
      <c r="CB16" s="29" t="e">
        <f aca="false">IF(OR(CB15="###",OR(CB15&lt;$U$13,CB15=$U$13)),CB15,"    ")</f>
        <v>#VALUE!</v>
      </c>
      <c r="CC16" s="29" t="str">
        <f aca="false">IF(OR(CC15="###",OR(CC15&lt;$U$13,CC15=$U$13)),CC15,"    ")</f>
        <v>    </v>
      </c>
      <c r="CD16" s="29" t="e">
        <f aca="false">IF(OR(CD15="###",OR(CD15&lt;$U$13,CD15=$U$13)),CD15,"    ")</f>
        <v>#VALUE!</v>
      </c>
      <c r="CE16" s="29" t="str">
        <f aca="false">IF(OR(CE15="###",OR(CE15&lt;$U$13,CE15=$U$13)),CE15,"    ")</f>
        <v>    </v>
      </c>
      <c r="CF16" s="29" t="e">
        <f aca="false">IF(OR(CF15="###",OR(CF15&lt;$U$13,CF15=$U$13)),CF15,"    ")</f>
        <v>#VALUE!</v>
      </c>
      <c r="CG16" s="29" t="str">
        <f aca="false">IF(OR(CG15="###",OR(CG15&lt;$U$13,CG15=$U$13)),CG15,"    ")</f>
        <v>    </v>
      </c>
      <c r="CH16" s="29" t="e">
        <f aca="false">IF(OR(CH15="###",OR(CH15&lt;$U$13,CH15=$U$13)),CH15,"    ")</f>
        <v>#VALUE!</v>
      </c>
      <c r="CI16" s="29" t="str">
        <f aca="false">IF(OR(CI15="###",OR(CI15&lt;$U$13,CI15=$U$13)),CI15,"    ")</f>
        <v>    </v>
      </c>
      <c r="CJ16" s="29" t="e">
        <f aca="false">IF(OR(CJ15="###",OR(CJ15&lt;$U$13,CJ15=$U$13)),CJ15,"    ")</f>
        <v>#VALUE!</v>
      </c>
      <c r="CK16" s="29" t="e">
        <f aca="false">IF(OR(CK15="###",OR(CK15&lt;$U$13,CK15=$U$13)),CK15,"    ")</f>
        <v>#VALUE!</v>
      </c>
      <c r="CL16" s="29" t="e">
        <f aca="false">IF(OR(CL15="###",OR(CL15&lt;$U$13,CL15=$U$13)),CL15,"    ")</f>
        <v>#VALUE!</v>
      </c>
      <c r="CM16" s="29" t="str">
        <f aca="false">IF(OR(CM15="###",OR(CM15&lt;$U$13,CM15=$U$13)),CM15,"    ")</f>
        <v>    </v>
      </c>
      <c r="CN16" s="29" t="e">
        <f aca="false">IF(OR(CN15="###",OR(CN15&lt;$U$13,CN15=$U$13)),CN15,"    ")</f>
        <v>#VALUE!</v>
      </c>
      <c r="CO16" s="29" t="str">
        <f aca="false">IF(OR(CO15="###",OR(CO15&lt;$U$13,CO15=$U$13)),CO15,"    ")</f>
        <v>    </v>
      </c>
      <c r="CP16" s="29" t="e">
        <f aca="false">IF(OR(CP15="###",OR(CP15&lt;$U$13,CP15=$U$13)),CP15,"    ")</f>
        <v>#VALUE!</v>
      </c>
      <c r="CQ16" s="29" t="str">
        <f aca="false">IF(OR(CQ15="###",OR(CQ15&lt;$U$13,CQ15=$U$13)),CQ15,"    ")</f>
        <v>    </v>
      </c>
      <c r="CR16" s="29" t="e">
        <f aca="false">IF(OR(CR15="###",OR(CR15&lt;$U$13,CR15=$U$13)),CR15,"    ")</f>
        <v>#VALUE!</v>
      </c>
      <c r="CS16" s="29" t="str">
        <f aca="false">IF(OR(CS15="###",OR(CS15&lt;$U$13,CS15=$U$13)),CS15,"    ")</f>
        <v>    </v>
      </c>
      <c r="CT16" s="29" t="e">
        <f aca="false">IF(OR(CT15="###",OR(CT15&lt;$U$13,CT15=$U$13)),CT15,"    ")</f>
        <v>#VALUE!</v>
      </c>
      <c r="CU16" s="29" t="e">
        <f aca="false">IF(OR(CU15="###",OR(CU15&lt;$U$13,CU15=$U$13)),CU15,"    ")</f>
        <v>#VALUE!</v>
      </c>
      <c r="CV16" s="29" t="e">
        <f aca="false">IF(OR(CV15="###",OR(CV15&lt;$U$13,CV15=$U$13)),CV15,"    ")</f>
        <v>#VALUE!</v>
      </c>
      <c r="CW16" s="29" t="str">
        <f aca="false">IF(OR(CW15="###",OR(CW15&lt;$U$13,CW15=$U$13)),CW15,"    ")</f>
        <v>    </v>
      </c>
      <c r="CX16" s="29" t="e">
        <f aca="false">IF(OR(CX15="###",OR(CX15&lt;$U$13,CX15=$U$13)),CX15,"    ")</f>
        <v>#VALUE!</v>
      </c>
      <c r="CY16" s="29" t="str">
        <f aca="false">IF(OR(CY15="###",OR(CY15&lt;$U$13,CY15=$U$13)),CY15,"    ")</f>
        <v>    </v>
      </c>
      <c r="CZ16" s="29" t="e">
        <f aca="false">IF(OR(CZ15="###",OR(CZ15&lt;$U$13,CZ15=$U$13)),CZ15,"    ")</f>
        <v>#VALUE!</v>
      </c>
      <c r="DA16" s="29" t="str">
        <f aca="false">IF(OR(DA15="###",OR(DA15&lt;$U$13,DA15=$U$13)),DA15,"    ")</f>
        <v>    </v>
      </c>
      <c r="DB16" s="29" t="e">
        <f aca="false">IF(OR(DB15="###",OR(DB15&lt;$U$13,DB15=$U$13)),DB15,"    ")</f>
        <v>#VALUE!</v>
      </c>
      <c r="DC16" s="29" t="str">
        <f aca="false">IF(OR(DC15="###",OR(DC15&lt;$U$13,DC15=$U$13)),DC15,"    ")</f>
        <v>    </v>
      </c>
      <c r="DD16" s="29" t="e">
        <f aca="false">IF(OR(DD15="###",OR(DD15&lt;$U$13,DD15=$U$13)),DD15,"    ")</f>
        <v>#VALUE!</v>
      </c>
      <c r="DE16" s="29" t="e">
        <f aca="false">IF(OR(DE15="###",OR(DE15&lt;$U$13,DE15=$U$13)),DE15,"    ")</f>
        <v>#VALUE!</v>
      </c>
      <c r="DF16" s="29" t="e">
        <f aca="false">IF(OR(DF15="###",OR(DF15&lt;$U$13,DF15=$U$13)),DF15,"    ")</f>
        <v>#VALUE!</v>
      </c>
      <c r="DG16" s="29" t="str">
        <f aca="false">IF(OR(DG15="###",OR(DG15&lt;$U$13,DG15=$U$13)),DG15,"    ")</f>
        <v>    </v>
      </c>
      <c r="DH16" s="29" t="e">
        <f aca="false">IF(OR(DH15="###",OR(DH15&lt;$U$13,DH15=$U$13)),DH15,"    ")</f>
        <v>#VALUE!</v>
      </c>
      <c r="DI16" s="29" t="str">
        <f aca="false">IF(OR(DI15="###",OR(DI15&lt;$U$13,DI15=$U$13)),DI15,"    ")</f>
        <v>    </v>
      </c>
      <c r="DJ16" s="29" t="e">
        <f aca="false">IF(OR(DJ15="###",OR(DJ15&lt;$U$13,DJ15=$U$13)),DJ15,"    ")</f>
        <v>#VALUE!</v>
      </c>
      <c r="DK16" s="29" t="str">
        <f aca="false">IF(OR(DK15="###",OR(DK15&lt;$U$13,DK15=$U$13)),DK15,"    ")</f>
        <v>    </v>
      </c>
      <c r="DL16" s="29" t="e">
        <f aca="false">IF(OR(DL15="###",OR(DL15&lt;$U$13,DL15=$U$13)),DL15,"    ")</f>
        <v>#VALUE!</v>
      </c>
      <c r="DM16" s="29" t="str">
        <f aca="false">IF(OR(DM15="###",OR(DM15&lt;$U$13,DM15=$U$13)),DM15,"    ")</f>
        <v>    </v>
      </c>
      <c r="DN16" s="29" t="e">
        <f aca="false">IF(OR(DN15="###",OR(DN15&lt;$U$13,DN15=$U$13)),DN15,"    ")</f>
        <v>#VALUE!</v>
      </c>
      <c r="DO16" s="29" t="e">
        <f aca="false">IF(OR(DO15="###",OR(DO15&lt;$U$13,DO15=$U$13)),DO15,"    ")</f>
        <v>#VALUE!</v>
      </c>
      <c r="DP16" s="29" t="e">
        <f aca="false">IF(OR(DP15="###",OR(DP15&lt;$U$13,DP15=$U$13)),DP15,"    ")</f>
        <v>#VALUE!</v>
      </c>
      <c r="DQ16" s="29" t="str">
        <f aca="false">IF(OR(DQ15="###",OR(DQ15&lt;$U$13,DQ15=$U$13)),DQ15,"    ")</f>
        <v>    </v>
      </c>
      <c r="DR16" s="29" t="e">
        <f aca="false">IF(OR(DR15="###",OR(DR15&lt;$U$13,DR15=$U$13)),DR15,"    ")</f>
        <v>#VALUE!</v>
      </c>
      <c r="DS16" s="29" t="str">
        <f aca="false">IF(OR(DS15="###",OR(DS15&lt;$U$13,DS15=$U$13)),DS15,"    ")</f>
        <v>    </v>
      </c>
      <c r="DT16" s="29" t="e">
        <f aca="false">IF(OR(DT15="###",OR(DT15&lt;$U$13,DT15=$U$13)),DT15,"    ")</f>
        <v>#VALUE!</v>
      </c>
      <c r="DU16" s="29" t="str">
        <f aca="false">IF(OR(DU15="###",OR(DU15&lt;$U$13,DU15=$U$13)),DU15,"    ")</f>
        <v>    </v>
      </c>
      <c r="DV16" s="29" t="e">
        <f aca="false">IF(OR(DV15="###",OR(DV15&lt;$U$13,DV15=$U$13)),DV15,"    ")</f>
        <v>#VALUE!</v>
      </c>
      <c r="DW16" s="29" t="str">
        <f aca="false">IF(OR(DW15="###",OR(DW15&lt;$U$13,DW15=$U$13)),DW15,"    ")</f>
        <v>    </v>
      </c>
      <c r="DX16" s="29" t="e">
        <f aca="false">IF(OR(DX15="###",OR(DX15&lt;$U$13,DX15=$U$13)),DX15,"    ")</f>
        <v>#VALUE!</v>
      </c>
      <c r="DY16" s="29" t="e">
        <f aca="false">IF(OR(DY15="###",OR(DY15&lt;$U$13,DY15=$U$13)),DY15,"    ")</f>
        <v>#VALUE!</v>
      </c>
      <c r="DZ16" s="29" t="e">
        <f aca="false">IF(OR(DZ15="###",OR(DZ15&lt;$U$13,DZ15=$U$13)),DZ15,"    ")</f>
        <v>#VALUE!</v>
      </c>
      <c r="EA16" s="29" t="str">
        <f aca="false">IF(OR(EA15="###",OR(EA15&lt;$U$13,EA15=$U$13)),EA15,"    ")</f>
        <v>    </v>
      </c>
      <c r="EB16" s="29" t="e">
        <f aca="false">IF(OR(EB15="###",OR(EB15&lt;$U$13,EB15=$U$13)),EB15,"    ")</f>
        <v>#VALUE!</v>
      </c>
      <c r="EC16" s="29" t="str">
        <f aca="false">IF(OR(EC15="###",OR(EC15&lt;$U$13,EC15=$U$13)),EC15,"    ")</f>
        <v>    </v>
      </c>
      <c r="ED16" s="29" t="e">
        <f aca="false">IF(OR(ED15="###",OR(ED15&lt;$U$13,ED15=$U$13)),ED15,"    ")</f>
        <v>#VALUE!</v>
      </c>
      <c r="EE16" s="29" t="str">
        <f aca="false">IF(OR(EE15="###",OR(EE15&lt;$U$13,EE15=$U$13)),EE15,"    ")</f>
        <v>    </v>
      </c>
      <c r="EF16" s="29" t="e">
        <f aca="false">IF(OR(EF15="###",OR(EF15&lt;$U$13,EF15=$U$13)),EF15,"    ")</f>
        <v>#VALUE!</v>
      </c>
      <c r="EG16" s="29" t="e">
        <f aca="false">IF(OR(EG15="###",OR(EG15&lt;$U$13,EG15=$U$13)),EG15,"    ")</f>
        <v>#VALUE!</v>
      </c>
      <c r="EH16" s="29" t="e">
        <f aca="false">IF(OR(EH15="###",OR(EH15&lt;$U$13,EH15=$U$13)),EH15,"    ")</f>
        <v>#VALUE!</v>
      </c>
      <c r="EI16" s="29" t="e">
        <f aca="false">IF(OR(EI15="###",OR(EI15&lt;$U$13,EI15=$U$13)),EI15,"    ")</f>
        <v>#VALUE!</v>
      </c>
      <c r="EJ16" s="29" t="e">
        <f aca="false">IF(OR(EJ15="###",OR(EJ15&lt;$U$13,EJ15=$U$13)),EJ15,"    ")</f>
        <v>#VALUE!</v>
      </c>
      <c r="EK16" s="29" t="str">
        <f aca="false">IF(OR(EK15="###",OR(EK15&lt;$U$13,EK15=$U$13)),EK15,"    ")</f>
        <v>    </v>
      </c>
      <c r="EL16" s="29" t="e">
        <f aca="false">IF(OR(EL15="###",OR(EL15&lt;$U$13,EL15=$U$13)),EL15,"    ")</f>
        <v>#VALUE!</v>
      </c>
      <c r="EM16" s="29" t="str">
        <f aca="false">IF(OR(EM15="###",OR(EM15&lt;$U$13,EM15=$U$13)),EM15,"    ")</f>
        <v>    </v>
      </c>
      <c r="EN16" s="29" t="e">
        <f aca="false">IF(OR(EN15="###",OR(EN15&lt;$U$13,EN15=$U$13)),EN15,"    ")</f>
        <v>#VALUE!</v>
      </c>
      <c r="EO16" s="29" t="str">
        <f aca="false">IF(OR(EO15="###",OR(EO15&lt;$U$13,EO15=$U$13)),EO15,"    ")</f>
        <v>    </v>
      </c>
      <c r="EP16" s="29" t="e">
        <f aca="false">IF(OR(EP15="###",OR(EP15&lt;$U$13,EP15=$U$13)),EP15,"    ")</f>
        <v>#VALUE!</v>
      </c>
      <c r="EQ16" s="29" t="str">
        <f aca="false">IF(OR(EQ15="###",OR(EQ15&lt;$U$13,EQ15=$U$13)),EQ15,"    ")</f>
        <v>    </v>
      </c>
      <c r="ER16" s="29" t="e">
        <f aca="false">IF(OR(ER15="###",OR(ER15&lt;$U$13,ER15=$U$13)),ER15,"    ")</f>
        <v>#VALUE!</v>
      </c>
      <c r="ES16" s="29" t="e">
        <f aca="false">IF(OR(ES15="###",OR(ES15&lt;$U$13,ES15=$U$13)),ES15,"    ")</f>
        <v>#VALUE!</v>
      </c>
      <c r="ET16" s="29" t="e">
        <f aca="false">IF(OR(ET15="###",OR(ET15&lt;$U$13,ET15=$U$13)),ET15,"    ")</f>
        <v>#VALUE!</v>
      </c>
      <c r="EU16" s="29" t="e">
        <f aca="false">IF(OR(EU15="###",OR(EU15&lt;$U$13,EU15=$U$13)),EU15,"    ")</f>
        <v>#VALUE!</v>
      </c>
      <c r="EV16" s="29" t="e">
        <f aca="false">IF(OR(EV15="###",OR(EV15&lt;$U$13,EV15=$U$13)),EV15,"    ")</f>
        <v>#VALUE!</v>
      </c>
      <c r="EW16" s="29" t="str">
        <f aca="false">IF(OR(EW15="###",OR(EW15&lt;$U$13,EW15=$U$13)),EW15,"    ")</f>
        <v>    </v>
      </c>
      <c r="EX16" s="29" t="e">
        <f aca="false">IF(OR(EX15="###",OR(EX15&lt;$U$13,EX15=$U$13)),EX15,"    ")</f>
        <v>#VALUE!</v>
      </c>
      <c r="EY16" s="29" t="str">
        <f aca="false">IF(OR(EY15="###",OR(EY15&lt;$U$13,EY15=$U$13)),EY15,"    ")</f>
        <v>    </v>
      </c>
      <c r="EZ16" s="29" t="e">
        <f aca="false">IF(OR(EZ15="###",OR(EZ15&lt;$U$13,EZ15=$U$13)),EZ15,"    ")</f>
        <v>#VALUE!</v>
      </c>
      <c r="FA16" s="29" t="str">
        <f aca="false">IF(OR(FA15="###",OR(FA15&lt;$U$13,FA15=$U$13)),FA15,"    ")</f>
        <v>    </v>
      </c>
      <c r="FB16" s="29" t="e">
        <f aca="false">IF(OR(FB15="###",OR(FB15&lt;$U$13,FB15=$U$13)),FB15,"    ")</f>
        <v>#VALUE!</v>
      </c>
      <c r="FC16" s="29" t="e">
        <f aca="false">IF(OR(FC15="###",OR(FC15&lt;$U$13,FC15=$U$13)),FC15,"    ")</f>
        <v>#VALUE!</v>
      </c>
      <c r="FD16" s="29" t="e">
        <f aca="false">IF(OR(FD15="###",OR(FD15&lt;$U$13,FD15=$U$13)),FD15,"    ")</f>
        <v>#VALUE!</v>
      </c>
      <c r="FE16" s="29" t="str">
        <f aca="false">IF(OR(FE15="###",OR(FE15&lt;$U$13,FE15=$U$13)),FE15,"    ")</f>
        <v>    </v>
      </c>
      <c r="FF16" s="29" t="e">
        <f aca="false">IF(OR(FF15="###",OR(FF15&lt;$U$13,FF15=$U$13)),FF15,"    ")</f>
        <v>#VALUE!</v>
      </c>
      <c r="FG16" s="29" t="str">
        <f aca="false">IF(OR(FG15="###",OR(FG15&lt;$U$13,FG15=$U$13)),FG15,"    ")</f>
        <v>    </v>
      </c>
      <c r="FH16" s="29" t="e">
        <f aca="false">IF(OR(FH15="###",OR(FH15&lt;$U$13,FH15=$U$13)),FH15,"    ")</f>
        <v>#VALUE!</v>
      </c>
      <c r="FI16" s="29" t="e">
        <f aca="false">IF(OR(FI15="###",OR(FI15&lt;$U$13,FI15=$U$13)),FI15,"    ")</f>
        <v>#VALUE!</v>
      </c>
      <c r="FJ16" s="29" t="e">
        <f aca="false">IF(OR(FJ15="###",OR(FJ15&lt;$U$13,FJ15=$U$13)),FJ15,"    ")</f>
        <v>#VALUE!</v>
      </c>
      <c r="FK16" s="29" t="str">
        <f aca="false">IF(OR(FK15="###",OR(FK15&lt;$U$13,FK15=$U$13)),FK15,"    ")</f>
        <v>    </v>
      </c>
      <c r="FL16" s="29" t="e">
        <f aca="false">IF(OR(FL15="###",OR(FL15&lt;$U$13,FL15=$U$13)),FL15,"    ")</f>
        <v>#VALUE!</v>
      </c>
      <c r="FM16" s="29" t="e">
        <f aca="false">IF(OR(FM15="###",OR(FM15&lt;$U$13,FM15=$U$13)),FM15,"    ")</f>
        <v>#VALUE!</v>
      </c>
      <c r="FN16" s="29" t="e">
        <f aca="false">IF(OR(FN15="###",OR(FN15&lt;$U$13,FN15=$U$13)),FN15,"    ")</f>
        <v>#VALUE!</v>
      </c>
      <c r="FO16" s="29" t="str">
        <f aca="false">IF(OR(FO15="###",OR(FO15&lt;$U$13,FO15=$U$13)),FO15,"    ")</f>
        <v>    </v>
      </c>
      <c r="FP16" s="29" t="e">
        <f aca="false">IF(OR(FP15="###",OR(FP15&lt;$U$13,FP15=$U$13)),FP15,"    ")</f>
        <v>#VALUE!</v>
      </c>
      <c r="FQ16" s="29" t="str">
        <f aca="false">IF(OR(FQ15="###",OR(FQ15&lt;$U$13,FQ15=$U$13)),FQ15,"    ")</f>
        <v>    </v>
      </c>
      <c r="FR16" s="29" t="e">
        <f aca="false">IF(OR(FR15="###",OR(FR15&lt;$U$13,FR15=$U$13)),FR15,"    ")</f>
        <v>#VALUE!</v>
      </c>
      <c r="FS16" s="29" t="str">
        <f aca="false">IF(OR(FS15="###",OR(FS15&lt;$U$13,FS15=$U$13)),FS15,"    ")</f>
        <v>    </v>
      </c>
      <c r="FT16" s="29" t="e">
        <f aca="false">IF(OR(FT15="###",OR(FT15&lt;$U$13,FT15=$U$13)),FT15,"    ")</f>
        <v>#VALUE!</v>
      </c>
      <c r="FU16" s="29" t="str">
        <f aca="false">IF(OR(FU15="###",OR(FU15&lt;$U$13,FU15=$U$13)),FU15,"    ")</f>
        <v>    </v>
      </c>
      <c r="FV16" s="29" t="e">
        <f aca="false">IF(OR(FV15="###",OR(FV15&lt;$U$13,FV15=$U$13)),FV15,"    ")</f>
        <v>#VALUE!</v>
      </c>
      <c r="FW16" s="29" t="e">
        <f aca="false">IF(OR(FW15="###",OR(FW15&lt;$U$13,FW15=$U$13)),FW15,"    ")</f>
        <v>#VALUE!</v>
      </c>
      <c r="FX16" s="29" t="e">
        <f aca="false">IF(OR(FX15="###",OR(FX15&lt;$U$13,FX15=$U$13)),FX15,"    ")</f>
        <v>#VALUE!</v>
      </c>
      <c r="FY16" s="29" t="str">
        <f aca="false">IF(OR(FY15="###",OR(FY15&lt;$U$13,FY15=$U$13)),FY15,"    ")</f>
        <v>    </v>
      </c>
      <c r="FZ16" s="29" t="e">
        <f aca="false">IF(OR(FZ15="###",OR(FZ15&lt;$U$13,FZ15=$U$13)),FZ15,"    ")</f>
        <v>#VALUE!</v>
      </c>
      <c r="GA16" s="29" t="str">
        <f aca="false">IF(OR(GA15="###",OR(GA15&lt;$U$13,GA15=$U$13)),GA15,"    ")</f>
        <v>    </v>
      </c>
      <c r="GB16" s="29" t="e">
        <f aca="false">IF(OR(GB15="###",OR(GB15&lt;$U$13,GB15=$U$13)),GB15,"    ")</f>
        <v>#VALUE!</v>
      </c>
      <c r="GC16" s="29" t="str">
        <f aca="false">IF(OR(GC15="###",OR(GC15&lt;$U$13,GC15=$U$13)),GC15,"    ")</f>
        <v>    </v>
      </c>
      <c r="GD16" s="29" t="e">
        <f aca="false">IF(OR(GD15="###",OR(GD15&lt;$U$13,GD15=$U$13)),GD15,"    ")</f>
        <v>#VALUE!</v>
      </c>
      <c r="GE16" s="29" t="str">
        <f aca="false">IF(OR(GE15="###",OR(GE15&lt;$U$13,GE15=$U$13)),GE15,"    ")</f>
        <v>    </v>
      </c>
      <c r="GF16" s="29" t="e">
        <f aca="false">IF(OR(GF15="###",OR(GF15&lt;$U$13,GF15=$U$13)),GF15,"    ")</f>
        <v>#VALUE!</v>
      </c>
      <c r="GG16" s="29" t="e">
        <f aca="false">IF(OR(GG15="###",OR(GG15&lt;$U$13,GG15=$U$13)),GG15,"    ")</f>
        <v>#VALUE!</v>
      </c>
      <c r="GH16" s="29" t="e">
        <f aca="false">IF(OR(GH15="###",OR(GH15&lt;$U$13,GH15=$U$13)),GH15,"    ")</f>
        <v>#VALUE!</v>
      </c>
      <c r="GI16" s="29" t="e">
        <f aca="false">IF(OR(GI15="###",OR(GI15&lt;$U$13,GI15=$U$13)),GI15,"    ")</f>
        <v>#VALUE!</v>
      </c>
      <c r="GJ16" s="29" t="e">
        <f aca="false">IF(OR(GJ15="###",OR(GJ15&lt;$U$13,GJ15=$U$13)),GJ15,"    ")</f>
        <v>#VALUE!</v>
      </c>
      <c r="GK16" s="29" t="e">
        <f aca="false">IF(OR(GK15="###",OR(GK15&lt;$U$13,GK15=$U$13)),GK15,"    ")</f>
        <v>#VALUE!</v>
      </c>
      <c r="GL16" s="29" t="e">
        <f aca="false">IF(OR(GL15="###",OR(GL15&lt;$U$13,GL15=$U$13)),GL15,"    ")</f>
        <v>#VALUE!</v>
      </c>
      <c r="GM16" s="29" t="str">
        <f aca="false">IF(OR(GM15="###",OR(GM15&lt;$U$13,GM15=$U$13)),GM15,"    ")</f>
        <v>    </v>
      </c>
      <c r="GN16" s="29" t="e">
        <f aca="false">IF(OR(GN15="###",OR(GN15&lt;$U$13,GN15=$U$13)),GN15,"    ")</f>
        <v>#VALUE!</v>
      </c>
      <c r="GO16" s="29" t="str">
        <f aca="false">IF(OR(GO15="###",OR(GO15&lt;$U$13,GO15=$U$13)),GO15,"    ")</f>
        <v>    </v>
      </c>
      <c r="GP16" s="29" t="e">
        <f aca="false">IF(OR(GP15="###",OR(GP15&lt;$U$13,GP15=$U$13)),GP15,"    ")</f>
        <v>#VALUE!</v>
      </c>
      <c r="GQ16" s="29" t="e">
        <f aca="false">IF(OR(GQ15="###",OR(GQ15&lt;$U$13,GQ15=$U$13)),GQ15,"    ")</f>
        <v>#VALUE!</v>
      </c>
      <c r="GR16" s="29" t="e">
        <f aca="false">IF(OR(GR15="###",OR(GR15&lt;$U$13,GR15=$U$13)),GR15,"    ")</f>
        <v>#VALUE!</v>
      </c>
      <c r="GS16" s="29" t="str">
        <f aca="false">IF(OR(GS15="###",OR(GS15&lt;$U$13,GS15=$U$13)),GS15,"    ")</f>
        <v>    </v>
      </c>
      <c r="GT16" s="29" t="e">
        <f aca="false">IF(OR(GT15="###",OR(GT15&lt;$U$13,GT15=$U$13)),GT15,"    ")</f>
        <v>#VALUE!</v>
      </c>
      <c r="GU16" s="29" t="str">
        <f aca="false">IF(OR(GU15="###",OR(GU15&lt;$U$13,GU15=$U$13)),GU15,"    ")</f>
        <v>    </v>
      </c>
      <c r="GV16" s="29" t="e">
        <f aca="false">IF(OR(GV15="###",OR(GV15&lt;$U$13,GV15=$U$13)),GV15,"    ")</f>
        <v>#VALUE!</v>
      </c>
      <c r="GW16" s="29" t="str">
        <f aca="false">IF(OR(GW15="###",OR(GW15&lt;$U$13,GW15=$U$13)),GW15,"    ")</f>
        <v>    </v>
      </c>
      <c r="GX16" s="29" t="e">
        <f aca="false">IF(OR(GX15="###",OR(GX15&lt;$U$13,GX15=$U$13)),GX15,"    ")</f>
        <v>#VALUE!</v>
      </c>
      <c r="GY16" s="29" t="e">
        <f aca="false">IF(OR(GY15="###",OR(GY15&lt;HO13,GY15=HO13)),GY15,"    ")</f>
        <v>#VALUE!</v>
      </c>
      <c r="GZ16" s="29" t="e">
        <f aca="false">IF(OR(GZ15="###",OR(GZ15&lt;HP13,GZ15=HP13)),GZ15,"    ")</f>
        <v>#VALUE!</v>
      </c>
      <c r="HA16" s="29" t="e">
        <f aca="false">IF(OR(HA15="###",OR(HA15&lt;HQ13,HA15=HQ13)),HA15,"    ")</f>
        <v>#VALUE!</v>
      </c>
      <c r="HB16" s="29" t="e">
        <f aca="false">IF(OR(HB15="###",OR(HB15&lt;HR13,HB15=HR13)),HB15,"    ")</f>
        <v>#VALUE!</v>
      </c>
      <c r="HC16" s="29" t="str">
        <f aca="false">IF(OR(HC15="###",OR(HC15&lt;HS13,HC15=HS13)),HC15,"    ")</f>
        <v>    </v>
      </c>
      <c r="HD16" s="29" t="e">
        <f aca="false">IF(OR(HD15="###",OR(HD15&lt;HT13,HD15=HT13)),HD15,"    ")</f>
        <v>#VALUE!</v>
      </c>
      <c r="HE16" s="29" t="e">
        <f aca="false">IF(OR(HE15="###",OR(HE15&lt;HU13,HE15=HU13)),HE15,"    ")</f>
        <v>#VALUE!</v>
      </c>
      <c r="HF16" s="29" t="e">
        <f aca="false">IF(OR(HF15="###",OR(HF15&lt;HV13,HF15=HV13)),HF15,"    ")</f>
        <v>#VALUE!</v>
      </c>
      <c r="HG16" s="29" t="str">
        <f aca="false">IF(OR(HG15="###",OR(HG15&lt;HW13,HG15=HW13)),HG15,"    ")</f>
        <v>    </v>
      </c>
      <c r="HH16" s="29" t="e">
        <f aca="false">IF(OR(HH15="###",OR(HH15&lt;HX13,HH15=HX13)),HH15,"    ")</f>
        <v>#VALUE!</v>
      </c>
      <c r="HI16" s="29" t="str">
        <f aca="false">IF(OR(HI15="###",OR(HI15&lt;HY13,HI15=HY13)),HI15,"    ")</f>
        <v>    </v>
      </c>
      <c r="HJ16" s="29" t="e">
        <f aca="false">IF(OR(HJ15="###",OR(HJ15&lt;HZ13,HJ15=HZ13)),HJ15,"    ")</f>
        <v>#VALUE!</v>
      </c>
      <c r="HK16" s="29" t="e">
        <f aca="false">IF(OR(HK15="###",OR(HK15&lt;IA13,HK15=IA13)),HK15,"    ")</f>
        <v>#VALUE!</v>
      </c>
      <c r="HL16" s="29" t="e">
        <f aca="false">IF(OR(HL15="###",OR(HL15&lt;IB13,HL15=IB13)),HL15,"    ")</f>
        <v>#VALUE!</v>
      </c>
      <c r="HM16" s="29" t="e">
        <f aca="false">IF(OR(HM15="###",OR(HM15&lt;IC13,HM15=IC13)),HM15,"    ")</f>
        <v>#VALUE!</v>
      </c>
      <c r="HN16" s="29" t="e">
        <f aca="false">IF(OR(HN15="###",OR(HN15&lt;ID13,HN15=ID13)),HN15,"    ")</f>
        <v>#VALUE!</v>
      </c>
      <c r="HO16" s="29" t="str">
        <f aca="false">IF(OR(HO15="###",OR(HO15&lt;IE13,HO15=IE13)),HO15,"    ")</f>
        <v>    </v>
      </c>
      <c r="HP16" s="29" t="e">
        <f aca="false">IF(OR(HP15="###",OR(HP15&lt;IF13,HP15=IF13)),HP15,"    ")</f>
        <v>#VALUE!</v>
      </c>
      <c r="HQ16" s="29" t="str">
        <f aca="false">IF(OR(HQ15="###",OR(HQ15&lt;IG13,HQ15=IG13)),HQ15,"    ")</f>
        <v>    </v>
      </c>
      <c r="HR16" s="29" t="e">
        <f aca="false">IF(OR(HR15="###",OR(HR15&lt;IH13,HR15=IH13)),HR15,"    ")</f>
        <v>#VALUE!</v>
      </c>
      <c r="HS16" s="29" t="str">
        <f aca="false">IF(OR(HS15="###",OR(HS15&lt;II13,HS15=II13)),HS15,"    ")</f>
        <v>    </v>
      </c>
      <c r="HT16" s="29" t="e">
        <f aca="false">IF(OR(HT15="###",OR(HT15&lt;IJ13,HT15=IJ13)),HT15,"    ")</f>
        <v>#VALUE!</v>
      </c>
      <c r="HU16" s="29" t="e">
        <f aca="false">IF(OR(HU15="###",OR(HU15&lt;IK13,HU15=IK13)),HU15,"    ")</f>
        <v>#VALUE!</v>
      </c>
      <c r="HV16" s="29" t="e">
        <f aca="false">IF(OR(HV15="###",OR(HV15&lt;IL13,HV15=IL13)),HV15,"    ")</f>
        <v>#VALUE!</v>
      </c>
      <c r="HW16" s="29" t="str">
        <f aca="false">IF(OR(HW15="###",OR(HW15&lt;IM13,HW15=IM13)),HW15,"    ")</f>
        <v>    </v>
      </c>
      <c r="HX16" s="29" t="e">
        <f aca="false">IF(OR(HX15="###",OR(HX15&lt;IN13,HX15=IN13)),HX15,"    ")</f>
        <v>#VALUE!</v>
      </c>
      <c r="HY16" s="29" t="str">
        <f aca="false">IF(OR(HY15="###",OR(HY15&lt;IO13,HY15=IO13)),HY15,"    ")</f>
        <v>    </v>
      </c>
      <c r="HZ16" s="29" t="e">
        <f aca="false">IF(OR(HZ15="###",OR(HZ15&lt;IP13,HZ15=IP13)),HZ15,"    ")</f>
        <v>#VALUE!</v>
      </c>
      <c r="IA16" s="29" t="e">
        <f aca="false">IF(OR(IA15="###",OR(IA15&lt;IQ13,IA15=IQ13)),IA15,"    ")</f>
        <v>#VALUE!</v>
      </c>
      <c r="IB16" s="29" t="e">
        <f aca="false">IF(OR(IB15="###",OR(IB15&lt;IR13,IB15=IR13)),IB15,"    ")</f>
        <v>#VALUE!</v>
      </c>
      <c r="IC16" s="29" t="str">
        <f aca="false">IF(OR(IC15="###",OR(IC15&lt;IS13,IC15=IS13)),IC15,"    ")</f>
        <v>    </v>
      </c>
      <c r="ID16" s="29" t="e">
        <f aca="false">IF(OR(ID15="###",OR(ID15&lt;IT13,ID15=IT13)),ID15,"    ")</f>
        <v>#VALUE!</v>
      </c>
      <c r="IE16" s="29" t="e">
        <f aca="false">IF(OR(IE15="###",OR(IE15&lt;IU13,IE15=IU13)),IE15,"    ")</f>
        <v>#VALUE!</v>
      </c>
      <c r="IF16" s="29" t="e">
        <f aca="false">IF(OR(IF15="###",OR(IF15&lt;IV13,IF15=IV13)),IF15,"    ")</f>
        <v>#VALUE!</v>
      </c>
      <c r="IG16" s="29" t="e">
        <f aca="false">IF(OR(IG15="###",OR(IG15&lt;#REF!,IG15=#REF!)),IG15,"    ")</f>
        <v>#REF!</v>
      </c>
      <c r="IH16" s="29" t="e">
        <f aca="false">IF(OR(IH15="###",OR(IH15&lt;#REF!,IH15=#REF!)),IH15,"    ")</f>
        <v>#VALUE!</v>
      </c>
      <c r="II16" s="29" t="e">
        <f aca="false">IF(OR(II15="###",OR(II15&lt;#REF!,II15=#REF!)),II15,"    ")</f>
        <v>#REF!</v>
      </c>
      <c r="IJ16" s="29" t="e">
        <f aca="false">IF(OR(IJ15="###",OR(IJ15&lt;#REF!,IJ15=#REF!)),IJ15,"    ")</f>
        <v>#VALUE!</v>
      </c>
      <c r="IK16" s="29" t="e">
        <f aca="false">IF(OR(IK15="###",OR(IK15&lt;#REF!,IK15=#REF!)),IK15,"    ")</f>
        <v>#REF!</v>
      </c>
      <c r="IL16" s="29" t="e">
        <f aca="false">IF(OR(IL15="###",OR(IL15&lt;#REF!,IL15=#REF!)),IL15,"    ")</f>
        <v>#VALUE!</v>
      </c>
      <c r="IM16" s="29" t="e">
        <f aca="false">IF(OR(IM15="###",OR(IM15&lt;#REF!,IM15=#REF!)),IM15,"    ")</f>
        <v>#REF!</v>
      </c>
      <c r="IN16" s="29" t="e">
        <f aca="false">IF(OR(IN15="###",OR(IN15&lt;#REF!,IN15=#REF!)),IN15,"    ")</f>
        <v>#VALUE!</v>
      </c>
      <c r="IO16" s="29" t="e">
        <f aca="false">IF(OR(IO15="###",OR(IO15&lt;#REF!,IO15=#REF!)),IO15,"    ")</f>
        <v>#VALUE!</v>
      </c>
      <c r="IP16" s="29" t="e">
        <f aca="false">IF(OR(IP15="###",OR(IP15&lt;#REF!,IP15=#REF!)),IP15,"    ")</f>
        <v>#VALUE!</v>
      </c>
      <c r="IQ16" s="29" t="e">
        <f aca="false">IF(OR(IQ15="###",OR(IQ15&lt;#REF!,IQ15=#REF!)),IQ15,"    ")</f>
        <v>#REF!</v>
      </c>
      <c r="IR16" s="29" t="e">
        <f aca="false">IF(OR(IR15="###",OR(IR15&lt;#REF!,IR15=#REF!)),IR15,"    ")</f>
        <v>#VALUE!</v>
      </c>
      <c r="IS16" s="29" t="e">
        <f aca="false">IF(OR(IS15="###",OR(IS15&lt;#REF!,IS15=#REF!)),IS15,"    ")</f>
        <v>#REF!</v>
      </c>
      <c r="IT16" s="29" t="e">
        <f aca="false">IF(OR(IT15="###",OR(IT15&lt;#REF!,IT15=#REF!)),IT15,"    ")</f>
        <v>#VALUE!</v>
      </c>
      <c r="IU16" s="29" t="e">
        <f aca="false">IF(OR(IU15="###",OR(IU15&lt;#REF!,IU15=#REF!)),IU15,"    ")</f>
        <v>#REF!</v>
      </c>
      <c r="IV16" s="29" t="e">
        <f aca="false">IF(OR(IV15="###",OR(IV15&lt;#REF!,IV15=#REF!)),IV15,"    ")</f>
        <v>#VALUE!</v>
      </c>
    </row>
    <row r="17" s="30" customFormat="true" ht="15" hidden="false" customHeight="true" outlineLevel="0" collapsed="false">
      <c r="A17" s="27" t="s">
        <v>10</v>
      </c>
      <c r="B17" s="27"/>
      <c r="C17" s="27"/>
      <c r="D17" s="27"/>
      <c r="E17" s="28" t="e">
        <f aca="false">MOD($K$13,E16)</f>
        <v>#VALUE!</v>
      </c>
      <c r="F17" s="28" t="n">
        <f aca="false">MOD($K$13,F16)</f>
        <v>1</v>
      </c>
      <c r="G17" s="28" t="n">
        <f aca="false">MOD($K$13,G16)</f>
        <v>1</v>
      </c>
      <c r="H17" s="28" t="e">
        <f aca="false">MOD($K$13,H16)</f>
        <v>#VALUE!</v>
      </c>
      <c r="I17" s="28" t="n">
        <f aca="false">MOD($K$13,I16)</f>
        <v>4</v>
      </c>
      <c r="J17" s="28" t="e">
        <f aca="false">MOD($K$13,J16)</f>
        <v>#VALUE!</v>
      </c>
      <c r="K17" s="28" t="n">
        <f aca="false">MOD($K$13,K16)</f>
        <v>4</v>
      </c>
      <c r="L17" s="28" t="e">
        <f aca="false">MOD($K$13,L16)</f>
        <v>#VALUE!</v>
      </c>
      <c r="M17" s="28" t="e">
        <f aca="false">MOD($K$13,M16)</f>
        <v>#VALUE!</v>
      </c>
      <c r="N17" s="28" t="e">
        <f aca="false">MOD($K$13,N16)</f>
        <v>#VALUE!</v>
      </c>
      <c r="O17" s="28" t="n">
        <f aca="false">MOD($K$13,O16)</f>
        <v>8</v>
      </c>
      <c r="P17" s="28" t="e">
        <f aca="false">MOD($K$13,P16)</f>
        <v>#VALUE!</v>
      </c>
      <c r="Q17" s="28" t="n">
        <f aca="false">MOD($K$13,Q16)</f>
        <v>10</v>
      </c>
      <c r="R17" s="28" t="e">
        <f aca="false">MOD($K$13,R16)</f>
        <v>#VALUE!</v>
      </c>
      <c r="S17" s="28" t="e">
        <f aca="false">MOD($K$13,S16)</f>
        <v>#VALUE!</v>
      </c>
      <c r="T17" s="28" t="e">
        <f aca="false">MOD($K$13,T16)</f>
        <v>#VALUE!</v>
      </c>
      <c r="U17" s="28" t="n">
        <f aca="false">MOD($K$13,U16)</f>
        <v>10</v>
      </c>
      <c r="V17" s="28" t="e">
        <f aca="false">MOD($K$13,V16)</f>
        <v>#VALUE!</v>
      </c>
      <c r="W17" s="28" t="n">
        <f aca="false">MOD($K$13,W16)</f>
        <v>4</v>
      </c>
      <c r="X17" s="28" t="e">
        <f aca="false">MOD($K$13,X16)</f>
        <v>#VALUE!</v>
      </c>
      <c r="Y17" s="28" t="e">
        <f aca="false">MOD($K$13,Y16)</f>
        <v>#VALUE!</v>
      </c>
      <c r="Z17" s="28" t="e">
        <f aca="false">MOD($K$13,Z16)</f>
        <v>#VALUE!</v>
      </c>
      <c r="AA17" s="28" t="n">
        <f aca="false">MOD($K$13,AA16)</f>
        <v>21</v>
      </c>
      <c r="AB17" s="28" t="e">
        <f aca="false">MOD($K$13,AB16)</f>
        <v>#VALUE!</v>
      </c>
      <c r="AC17" s="28" t="e">
        <f aca="false">MOD($K$13,AC16)</f>
        <v>#VALUE!</v>
      </c>
      <c r="AD17" s="28" t="e">
        <f aca="false">MOD($K$13,AD16)</f>
        <v>#VALUE!</v>
      </c>
      <c r="AE17" s="28" t="e">
        <f aca="false">MOD($K$13,AE16)</f>
        <v>#VALUE!</v>
      </c>
      <c r="AF17" s="28" t="e">
        <f aca="false">MOD($K$13,AF16)</f>
        <v>#VALUE!</v>
      </c>
      <c r="AG17" s="28" t="n">
        <f aca="false">MOD($K$13,AG16)</f>
        <v>27</v>
      </c>
      <c r="AH17" s="28" t="e">
        <f aca="false">MOD($K$13,AH16)</f>
        <v>#VALUE!</v>
      </c>
      <c r="AI17" s="29" t="n">
        <f aca="false">MOD($K$13,AI16)</f>
        <v>15</v>
      </c>
      <c r="AJ17" s="29" t="e">
        <f aca="false">MOD($K$13,AJ16)</f>
        <v>#VALUE!</v>
      </c>
      <c r="AK17" s="29" t="n">
        <f aca="false">MOD($K$13,AK16)</f>
        <v>19</v>
      </c>
      <c r="AL17" s="29" t="e">
        <f aca="false">MOD($K$13,AL16)</f>
        <v>#VALUE!</v>
      </c>
      <c r="AM17" s="29" t="e">
        <f aca="false">MOD($K$13,AM16)</f>
        <v>#VALUE!</v>
      </c>
      <c r="AN17" s="29" t="e">
        <f aca="false">MOD($K$13,AN16)</f>
        <v>#VALUE!</v>
      </c>
      <c r="AO17" s="29" t="n">
        <f aca="false">MOD($K$13,AO16)</f>
        <v>1</v>
      </c>
      <c r="AP17" s="29" t="e">
        <f aca="false">MOD($K$13,AP16)</f>
        <v>#VALUE!</v>
      </c>
      <c r="AQ17" s="29" t="n">
        <f aca="false">MOD($K$13,AQ16)</f>
        <v>10</v>
      </c>
      <c r="AR17" s="29" t="e">
        <f aca="false">MOD($K$13,AR16)</f>
        <v>#VALUE!</v>
      </c>
      <c r="AS17" s="29" t="n">
        <f aca="false">MOD($K$13,AS16)</f>
        <v>31</v>
      </c>
      <c r="AT17" s="29" t="e">
        <f aca="false">MOD($K$13,AT16)</f>
        <v>#VALUE!</v>
      </c>
      <c r="AU17" s="29" t="n">
        <f aca="false">MOD($K$13,AU16)</f>
        <v>21</v>
      </c>
      <c r="AV17" s="29" t="e">
        <f aca="false">MOD($K$13,AV16)</f>
        <v>#VALUE!</v>
      </c>
      <c r="AW17" s="29" t="e">
        <f aca="false">MOD($K$13,AW16)</f>
        <v>#VALUE!</v>
      </c>
      <c r="AX17" s="29" t="e">
        <f aca="false">MOD($K$13,AX16)</f>
        <v>#VALUE!</v>
      </c>
      <c r="AY17" s="29" t="e">
        <f aca="false">MOD($K$13,AY16)</f>
        <v>#VALUE!</v>
      </c>
      <c r="AZ17" s="29" t="e">
        <f aca="false">MOD($K$13,AZ16)</f>
        <v>#VALUE!</v>
      </c>
      <c r="BA17" s="29" t="e">
        <f aca="false">MOD($K$13,BA16)</f>
        <v>#VALUE!</v>
      </c>
      <c r="BB17" s="29" t="e">
        <f aca="false">MOD($K$13,BB16)</f>
        <v>#VALUE!</v>
      </c>
      <c r="BC17" s="29" t="e">
        <f aca="false">MOD($K$13,BC16)</f>
        <v>#VALUE!</v>
      </c>
      <c r="BD17" s="29" t="e">
        <f aca="false">MOD($K$13,BD16)</f>
        <v>#VALUE!</v>
      </c>
      <c r="BE17" s="29" t="e">
        <f aca="false">MOD($K$13,BE16)</f>
        <v>#VALUE!</v>
      </c>
      <c r="BF17" s="29" t="e">
        <f aca="false">MOD($K$13,BF16)</f>
        <v>#VALUE!</v>
      </c>
      <c r="BG17" s="29" t="e">
        <f aca="false">MOD($K$13,BG16)</f>
        <v>#VALUE!</v>
      </c>
      <c r="BH17" s="29" t="e">
        <f aca="false">MOD($K$13,BH16)</f>
        <v>#VALUE!</v>
      </c>
      <c r="BI17" s="29" t="e">
        <f aca="false">MOD($K$13,BI16)</f>
        <v>#VALUE!</v>
      </c>
      <c r="BJ17" s="29" t="e">
        <f aca="false">MOD($K$13,BJ16)</f>
        <v>#VALUE!</v>
      </c>
      <c r="BK17" s="29" t="e">
        <f aca="false">MOD($K$13,BK16)</f>
        <v>#VALUE!</v>
      </c>
      <c r="BL17" s="29" t="e">
        <f aca="false">MOD($K$13,BL16)</f>
        <v>#VALUE!</v>
      </c>
      <c r="BM17" s="29" t="e">
        <f aca="false">MOD($K$13,BM16)</f>
        <v>#VALUE!</v>
      </c>
      <c r="BN17" s="29" t="e">
        <f aca="false">MOD($K$13,BN16)</f>
        <v>#VALUE!</v>
      </c>
      <c r="BO17" s="29" t="e">
        <f aca="false">MOD($K$13,BO16)</f>
        <v>#VALUE!</v>
      </c>
      <c r="BP17" s="29" t="e">
        <f aca="false">MOD($K$13,BP16)</f>
        <v>#VALUE!</v>
      </c>
      <c r="BQ17" s="29" t="e">
        <f aca="false">MOD($K$13,BQ16)</f>
        <v>#VALUE!</v>
      </c>
      <c r="BR17" s="29" t="e">
        <f aca="false">MOD($K$13,BR16)</f>
        <v>#VALUE!</v>
      </c>
      <c r="BS17" s="29" t="e">
        <f aca="false">MOD($K$13,BS16)</f>
        <v>#VALUE!</v>
      </c>
      <c r="BT17" s="29" t="e">
        <f aca="false">MOD($K$13,BT16)</f>
        <v>#VALUE!</v>
      </c>
      <c r="BU17" s="29" t="e">
        <f aca="false">MOD($K$13,BU16)</f>
        <v>#VALUE!</v>
      </c>
      <c r="BV17" s="29" t="e">
        <f aca="false">MOD($K$13,BV16)</f>
        <v>#VALUE!</v>
      </c>
      <c r="BW17" s="29" t="e">
        <f aca="false">MOD($K$13,BW16)</f>
        <v>#VALUE!</v>
      </c>
      <c r="BX17" s="29" t="e">
        <f aca="false">MOD($K$13,BX16)</f>
        <v>#VALUE!</v>
      </c>
      <c r="BY17" s="29" t="e">
        <f aca="false">MOD($K$13,BY16)</f>
        <v>#VALUE!</v>
      </c>
      <c r="BZ17" s="29" t="e">
        <f aca="false">MOD($K$13,BZ16)</f>
        <v>#VALUE!</v>
      </c>
      <c r="CA17" s="29" t="e">
        <f aca="false">MOD($K$13,CA16)</f>
        <v>#VALUE!</v>
      </c>
      <c r="CB17" s="29" t="e">
        <f aca="false">MOD($K$13,CB16)</f>
        <v>#VALUE!</v>
      </c>
      <c r="CC17" s="29" t="e">
        <f aca="false">MOD($K$13,CC16)</f>
        <v>#VALUE!</v>
      </c>
      <c r="CD17" s="29" t="e">
        <f aca="false">MOD($K$13,CD16)</f>
        <v>#VALUE!</v>
      </c>
      <c r="CE17" s="29" t="e">
        <f aca="false">MOD($K$13,CE16)</f>
        <v>#VALUE!</v>
      </c>
      <c r="CF17" s="29" t="e">
        <f aca="false">MOD($K$13,CF16)</f>
        <v>#VALUE!</v>
      </c>
      <c r="CG17" s="29" t="e">
        <f aca="false">MOD($K$13,CG16)</f>
        <v>#VALUE!</v>
      </c>
      <c r="CH17" s="29" t="e">
        <f aca="false">MOD($K$13,CH16)</f>
        <v>#VALUE!</v>
      </c>
      <c r="CI17" s="29" t="e">
        <f aca="false">MOD($K$13,CI16)</f>
        <v>#VALUE!</v>
      </c>
      <c r="CJ17" s="29" t="e">
        <f aca="false">MOD($K$13,CJ16)</f>
        <v>#VALUE!</v>
      </c>
      <c r="CK17" s="29" t="e">
        <f aca="false">MOD($K$13,CK16)</f>
        <v>#VALUE!</v>
      </c>
      <c r="CL17" s="29" t="e">
        <f aca="false">MOD($K$13,CL16)</f>
        <v>#VALUE!</v>
      </c>
      <c r="CM17" s="29" t="e">
        <f aca="false">MOD($K$13,CM16)</f>
        <v>#VALUE!</v>
      </c>
      <c r="CN17" s="29" t="e">
        <f aca="false">MOD($K$13,CN16)</f>
        <v>#VALUE!</v>
      </c>
      <c r="CO17" s="29" t="e">
        <f aca="false">MOD($K$13,CO16)</f>
        <v>#VALUE!</v>
      </c>
      <c r="CP17" s="29" t="e">
        <f aca="false">MOD($K$13,CP16)</f>
        <v>#VALUE!</v>
      </c>
      <c r="CQ17" s="29" t="e">
        <f aca="false">MOD($K$13,CQ16)</f>
        <v>#VALUE!</v>
      </c>
      <c r="CR17" s="29" t="e">
        <f aca="false">MOD($K$13,CR16)</f>
        <v>#VALUE!</v>
      </c>
      <c r="CS17" s="29" t="e">
        <f aca="false">MOD($K$13,CS16)</f>
        <v>#VALUE!</v>
      </c>
      <c r="CT17" s="29" t="e">
        <f aca="false">MOD($K$13,CT16)</f>
        <v>#VALUE!</v>
      </c>
      <c r="CU17" s="29" t="e">
        <f aca="false">MOD($K$13,CU16)</f>
        <v>#VALUE!</v>
      </c>
      <c r="CV17" s="29" t="e">
        <f aca="false">MOD($K$13,CV16)</f>
        <v>#VALUE!</v>
      </c>
      <c r="CW17" s="29" t="e">
        <f aca="false">MOD($K$13,CW16)</f>
        <v>#VALUE!</v>
      </c>
      <c r="CX17" s="29" t="e">
        <f aca="false">MOD($K$13,CX16)</f>
        <v>#VALUE!</v>
      </c>
      <c r="CY17" s="29" t="e">
        <f aca="false">MOD($K$13,CY16)</f>
        <v>#VALUE!</v>
      </c>
      <c r="CZ17" s="29" t="e">
        <f aca="false">MOD($K$13,CZ16)</f>
        <v>#VALUE!</v>
      </c>
      <c r="DA17" s="29" t="e">
        <f aca="false">MOD($K$13,DA16)</f>
        <v>#VALUE!</v>
      </c>
      <c r="DB17" s="29" t="e">
        <f aca="false">MOD($K$13,DB16)</f>
        <v>#VALUE!</v>
      </c>
      <c r="DC17" s="29" t="e">
        <f aca="false">MOD($K$13,DC16)</f>
        <v>#VALUE!</v>
      </c>
    </row>
    <row r="19" customFormat="false" ht="12.75" hidden="false" customHeight="false" outlineLevel="0" collapsed="false">
      <c r="H19" s="31" t="str">
        <f aca="false">IF(COUNTIF(E17:IV17,0)&gt;0,"N pas premier","N premier")</f>
        <v>N premier</v>
      </c>
      <c r="I19" s="31"/>
      <c r="J19" s="31"/>
      <c r="K19" s="31"/>
      <c r="L19" s="31"/>
      <c r="M19" s="31"/>
    </row>
  </sheetData>
  <mergeCells count="11">
    <mergeCell ref="E1:P1"/>
    <mergeCell ref="A3:D3"/>
    <mergeCell ref="E11:P11"/>
    <mergeCell ref="H13:J13"/>
    <mergeCell ref="K13:M13"/>
    <mergeCell ref="P13:T13"/>
    <mergeCell ref="U13:W13"/>
    <mergeCell ref="A15:D15"/>
    <mergeCell ref="A16:D16"/>
    <mergeCell ref="A17:D17"/>
    <mergeCell ref="H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1:05:24Z</dcterms:created>
  <dc:creator>Jean-Alain Roddier</dc:creator>
  <dc:description/>
  <dc:language>en-US</dc:language>
  <cp:lastModifiedBy>Jean-Alain Roddier</cp:lastModifiedBy>
  <cp:revision>0</cp:revision>
  <dc:subject/>
  <dc:title/>
</cp:coreProperties>
</file>