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ivision euclidienne</t>
  </si>
  <si>
    <t xml:space="preserve">a</t>
  </si>
  <si>
    <t xml:space="preserve">b</t>
  </si>
  <si>
    <t xml:space="preserve">0.b</t>
  </si>
  <si>
    <t xml:space="preserve">1.b</t>
  </si>
  <si>
    <t xml:space="preserve">2.b</t>
  </si>
  <si>
    <t xml:space="preserve">3.b</t>
  </si>
  <si>
    <t xml:space="preserve">4.b</t>
  </si>
  <si>
    <t xml:space="preserve">5.b</t>
  </si>
  <si>
    <t xml:space="preserve">6.b</t>
  </si>
  <si>
    <t xml:space="preserve">7.b</t>
  </si>
  <si>
    <t xml:space="preserve">8.b</t>
  </si>
  <si>
    <t xml:space="preserve">9.b</t>
  </si>
  <si>
    <t xml:space="preserve">10.b</t>
  </si>
  <si>
    <t xml:space="preserve">11.b</t>
  </si>
  <si>
    <t xml:space="preserve">12.b</t>
  </si>
  <si>
    <t xml:space="preserve">13.b</t>
  </si>
  <si>
    <t xml:space="preserve">14.b</t>
  </si>
  <si>
    <t xml:space="preserve">15.b</t>
  </si>
  <si>
    <t xml:space="preserve">16.b</t>
  </si>
  <si>
    <t xml:space="preserve">17.b</t>
  </si>
  <si>
    <t xml:space="preserve">18.b</t>
  </si>
  <si>
    <t xml:space="preserve">19.b</t>
  </si>
  <si>
    <t xml:space="preserve">20.b</t>
  </si>
  <si>
    <t xml:space="preserve">21.b</t>
  </si>
  <si>
    <t xml:space="preserve">22.b</t>
  </si>
  <si>
    <t xml:space="preserve">23.b</t>
  </si>
  <si>
    <t xml:space="preserve">24.b</t>
  </si>
  <si>
    <t xml:space="preserve">25.b</t>
  </si>
  <si>
    <t xml:space="preserve">26.b</t>
  </si>
  <si>
    <t xml:space="preserve">27.b</t>
  </si>
  <si>
    <t xml:space="preserve">28.b</t>
  </si>
  <si>
    <t xml:space="preserve">29.b</t>
  </si>
  <si>
    <t xml:space="preserve">30.b</t>
  </si>
  <si>
    <t xml:space="preserve">31.b</t>
  </si>
  <si>
    <t xml:space="preserve">32.b</t>
  </si>
  <si>
    <t xml:space="preserve">33.b</t>
  </si>
  <si>
    <t xml:space="preserve">34.b</t>
  </si>
  <si>
    <t xml:space="preserve">35.b</t>
  </si>
  <si>
    <t xml:space="preserve">36.b</t>
  </si>
  <si>
    <t xml:space="preserve">37.b</t>
  </si>
  <si>
    <t xml:space="preserve">38.b</t>
  </si>
  <si>
    <t xml:space="preserve">39.b</t>
  </si>
  <si>
    <t xml:space="preserve">40.b</t>
  </si>
  <si>
    <t xml:space="preserve">Multiples de b</t>
  </si>
  <si>
    <t xml:space="preserve">Valeu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42" min="2" style="1" width="4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2.75" hidden="false" customHeight="false" outlineLevel="0" collapsed="false">
      <c r="A3" s="2"/>
      <c r="B3" s="4"/>
      <c r="C3" s="4"/>
      <c r="D3" s="2"/>
      <c r="E3" s="2"/>
      <c r="F3" s="2"/>
      <c r="G3" s="2"/>
      <c r="H3" s="2"/>
      <c r="I3" s="2"/>
      <c r="J3" s="5" t="s">
        <v>1</v>
      </c>
      <c r="K3" s="5" t="s">
        <v>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2.75" hidden="false" customHeight="false" outlineLevel="0" collapsed="false">
      <c r="A4" s="2"/>
      <c r="B4" s="4"/>
      <c r="C4" s="4"/>
      <c r="D4" s="2"/>
      <c r="E4" s="2"/>
      <c r="F4" s="2"/>
      <c r="G4" s="2"/>
      <c r="H4" s="2"/>
      <c r="I4" s="2"/>
      <c r="J4" s="6" t="n">
        <v>347</v>
      </c>
      <c r="K4" s="6" t="n">
        <v>31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2.75" hidden="false" customHeight="false" outlineLevel="0" collapsed="false">
      <c r="A5" s="7"/>
      <c r="B5" s="8" t="n">
        <v>0</v>
      </c>
      <c r="C5" s="8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8" t="n">
        <v>8</v>
      </c>
      <c r="K5" s="8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  <c r="X5" s="7" t="n">
        <v>22</v>
      </c>
      <c r="Y5" s="7" t="n">
        <v>23</v>
      </c>
      <c r="Z5" s="7" t="n">
        <v>24</v>
      </c>
      <c r="AA5" s="7" t="n">
        <v>25</v>
      </c>
      <c r="AB5" s="7" t="n">
        <v>26</v>
      </c>
      <c r="AC5" s="7" t="n">
        <v>27</v>
      </c>
      <c r="AD5" s="7" t="n">
        <v>28</v>
      </c>
      <c r="AE5" s="7" t="n">
        <v>29</v>
      </c>
      <c r="AF5" s="7" t="n">
        <v>30</v>
      </c>
      <c r="AG5" s="7" t="n">
        <v>31</v>
      </c>
      <c r="AH5" s="7" t="n">
        <v>32</v>
      </c>
      <c r="AI5" s="7" t="n">
        <v>33</v>
      </c>
      <c r="AJ5" s="7" t="n">
        <v>34</v>
      </c>
      <c r="AK5" s="7" t="n">
        <v>35</v>
      </c>
      <c r="AL5" s="7" t="n">
        <v>36</v>
      </c>
      <c r="AM5" s="7" t="n">
        <v>37</v>
      </c>
      <c r="AN5" s="7" t="n">
        <v>38</v>
      </c>
      <c r="AO5" s="7" t="n">
        <v>39</v>
      </c>
      <c r="AP5" s="7" t="n">
        <v>40</v>
      </c>
    </row>
    <row r="6" customFormat="false" ht="12.75" hidden="false" customHeight="false" outlineLevel="0" collapsed="false">
      <c r="A6" s="9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9" t="s">
        <v>15</v>
      </c>
      <c r="O6" s="9" t="s">
        <v>16</v>
      </c>
      <c r="P6" s="9" t="s">
        <v>17</v>
      </c>
      <c r="Q6" s="9" t="s">
        <v>18</v>
      </c>
      <c r="R6" s="9" t="s">
        <v>19</v>
      </c>
      <c r="S6" s="9" t="s">
        <v>20</v>
      </c>
      <c r="T6" s="9" t="s">
        <v>21</v>
      </c>
      <c r="U6" s="9" t="s">
        <v>22</v>
      </c>
      <c r="V6" s="9" t="s">
        <v>23</v>
      </c>
      <c r="W6" s="9" t="s">
        <v>24</v>
      </c>
      <c r="X6" s="9" t="s">
        <v>25</v>
      </c>
      <c r="Y6" s="9" t="s">
        <v>26</v>
      </c>
      <c r="Z6" s="9" t="s">
        <v>27</v>
      </c>
      <c r="AA6" s="9" t="s">
        <v>28</v>
      </c>
      <c r="AB6" s="9" t="s">
        <v>29</v>
      </c>
      <c r="AC6" s="9" t="s">
        <v>30</v>
      </c>
      <c r="AD6" s="9" t="s">
        <v>31</v>
      </c>
      <c r="AE6" s="9" t="s">
        <v>32</v>
      </c>
      <c r="AF6" s="9" t="s">
        <v>33</v>
      </c>
      <c r="AG6" s="9" t="s">
        <v>34</v>
      </c>
      <c r="AH6" s="9" t="s">
        <v>35</v>
      </c>
      <c r="AI6" s="9" t="s">
        <v>36</v>
      </c>
      <c r="AJ6" s="9" t="s">
        <v>37</v>
      </c>
      <c r="AK6" s="9" t="s">
        <v>38</v>
      </c>
      <c r="AL6" s="9" t="s">
        <v>39</v>
      </c>
      <c r="AM6" s="9" t="s">
        <v>40</v>
      </c>
      <c r="AN6" s="9" t="s">
        <v>41</v>
      </c>
      <c r="AO6" s="9" t="s">
        <v>42</v>
      </c>
      <c r="AP6" s="9" t="s">
        <v>43</v>
      </c>
    </row>
    <row r="7" customFormat="false" ht="12.75" hidden="false" customHeight="false" outlineLevel="0" collapsed="false">
      <c r="A7" s="5" t="s">
        <v>44</v>
      </c>
      <c r="B7" s="5" t="str">
        <f aca="false">IF(B5&lt;$J$4,B6,"   ")</f>
        <v>0.b</v>
      </c>
      <c r="C7" s="5" t="str">
        <f aca="false">IF(C5&lt;$J$4,C6,"   ")</f>
        <v>1.b</v>
      </c>
      <c r="D7" s="5" t="str">
        <f aca="false">IF(D5&lt;$J$4,D6,"   ")</f>
        <v>2.b</v>
      </c>
      <c r="E7" s="5" t="str">
        <f aca="false">IF(E5&lt;$J$4,E6,"   ")</f>
        <v>3.b</v>
      </c>
      <c r="F7" s="5" t="str">
        <f aca="false">IF(F5&lt;$J$4,F6,"   ")</f>
        <v>4.b</v>
      </c>
      <c r="G7" s="5" t="str">
        <f aca="false">IF(G5&lt;$J$4,G6,"   ")</f>
        <v>5.b</v>
      </c>
      <c r="H7" s="5" t="str">
        <f aca="false">IF(H5&lt;$J$4,H6,"   ")</f>
        <v>6.b</v>
      </c>
      <c r="I7" s="5" t="str">
        <f aca="false">IF(I5&lt;$J$4,I6,"   ")</f>
        <v>7.b</v>
      </c>
      <c r="J7" s="5" t="str">
        <f aca="false">IF(J5&lt;$J$4,J6,"   ")</f>
        <v>8.b</v>
      </c>
      <c r="K7" s="5" t="str">
        <f aca="false">IF(K5&lt;$J$4,K6,"   ")</f>
        <v>9.b</v>
      </c>
      <c r="L7" s="5" t="str">
        <f aca="false">IF(L5&lt;$J$4,L6,"   ")</f>
        <v>10.b</v>
      </c>
      <c r="M7" s="5" t="str">
        <f aca="false">IF(M5&lt;$J$4,M6,"   ")</f>
        <v>11.b</v>
      </c>
      <c r="N7" s="5" t="str">
        <f aca="false">IF(N5&lt;$J$4,N6,"   ")</f>
        <v>12.b</v>
      </c>
      <c r="O7" s="5" t="str">
        <f aca="false">IF(O5&lt;$J$4,O6,"   ")</f>
        <v>13.b</v>
      </c>
      <c r="P7" s="5" t="str">
        <f aca="false">IF(P5&lt;$J$4,P6,"   ")</f>
        <v>14.b</v>
      </c>
      <c r="Q7" s="5" t="str">
        <f aca="false">IF(Q5&lt;$J$4,Q6,"   ")</f>
        <v>15.b</v>
      </c>
      <c r="R7" s="5" t="str">
        <f aca="false">IF(R5&lt;$J$4,R6,"   ")</f>
        <v>16.b</v>
      </c>
      <c r="S7" s="5" t="str">
        <f aca="false">IF(S5&lt;$J$4,S6,"   ")</f>
        <v>17.b</v>
      </c>
      <c r="T7" s="5" t="str">
        <f aca="false">IF(T5&lt;$J$4,T6,"   ")</f>
        <v>18.b</v>
      </c>
      <c r="U7" s="5" t="str">
        <f aca="false">IF(U5&lt;$J$4,U6,"   ")</f>
        <v>19.b</v>
      </c>
      <c r="V7" s="5" t="str">
        <f aca="false">IF(V5&lt;$J$4,V6,"   ")</f>
        <v>20.b</v>
      </c>
      <c r="W7" s="5" t="str">
        <f aca="false">IF(W5&lt;$J$4,W6,"   ")</f>
        <v>21.b</v>
      </c>
      <c r="X7" s="5" t="str">
        <f aca="false">IF(X5&lt;$J$4,X6,"   ")</f>
        <v>22.b</v>
      </c>
      <c r="Y7" s="5" t="str">
        <f aca="false">IF(Y5&lt;$J$4,Y6,"   ")</f>
        <v>23.b</v>
      </c>
      <c r="Z7" s="5" t="str">
        <f aca="false">IF(Z5&lt;$J$4,Z6,"   ")</f>
        <v>24.b</v>
      </c>
      <c r="AA7" s="5" t="str">
        <f aca="false">IF(AA5&lt;$J$4,AA6,"   ")</f>
        <v>25.b</v>
      </c>
      <c r="AB7" s="5" t="str">
        <f aca="false">IF(AB5&lt;$J$4,AB6,"   ")</f>
        <v>26.b</v>
      </c>
      <c r="AC7" s="5" t="str">
        <f aca="false">IF(AC5&lt;$J$4,AC6,"   ")</f>
        <v>27.b</v>
      </c>
      <c r="AD7" s="5" t="str">
        <f aca="false">IF(AD5&lt;$J$4,AD6,"   ")</f>
        <v>28.b</v>
      </c>
      <c r="AE7" s="5" t="str">
        <f aca="false">IF(AE5&lt;$J$4,AE6,"   ")</f>
        <v>29.b</v>
      </c>
      <c r="AF7" s="5" t="str">
        <f aca="false">IF(AF5&lt;$J$4,AF6,"   ")</f>
        <v>30.b</v>
      </c>
      <c r="AG7" s="5" t="str">
        <f aca="false">IF(AG5&lt;$J$4,AG6,"   ")</f>
        <v>31.b</v>
      </c>
      <c r="AH7" s="5" t="str">
        <f aca="false">IF(AH5&lt;$J$4,AH6,"   ")</f>
        <v>32.b</v>
      </c>
      <c r="AI7" s="5" t="str">
        <f aca="false">IF(AI5&lt;$J$4,AI6,"   ")</f>
        <v>33.b</v>
      </c>
      <c r="AJ7" s="5" t="str">
        <f aca="false">IF(AJ5&lt;$J$4,AJ6,"   ")</f>
        <v>34.b</v>
      </c>
      <c r="AK7" s="5" t="str">
        <f aca="false">IF(AK5&lt;$J$4,AK6,"   ")</f>
        <v>35.b</v>
      </c>
      <c r="AL7" s="5" t="str">
        <f aca="false">IF(AL5&lt;$J$4,AL6,"   ")</f>
        <v>36.b</v>
      </c>
      <c r="AM7" s="5" t="str">
        <f aca="false">IF(AM5&lt;$J$4,AM6,"   ")</f>
        <v>37.b</v>
      </c>
      <c r="AN7" s="5" t="str">
        <f aca="false">IF(AN5&lt;$J$4,AN6,"   ")</f>
        <v>38.b</v>
      </c>
      <c r="AO7" s="5" t="str">
        <f aca="false">IF(AO5&lt;$J$4,AO6,"   ")</f>
        <v>39.b</v>
      </c>
      <c r="AP7" s="5" t="str">
        <f aca="false">IF(AP5&lt;$J$4,AP6,"   ")</f>
        <v>40.b</v>
      </c>
      <c r="AQ7" s="10"/>
      <c r="AR7" s="10"/>
      <c r="AS7" s="10"/>
      <c r="AT7" s="10"/>
    </row>
    <row r="8" customFormat="false" ht="12.75" hidden="false" customHeight="false" outlineLevel="0" collapsed="false">
      <c r="A8" s="6" t="s">
        <v>45</v>
      </c>
      <c r="B8" s="6" t="n">
        <f aca="false">IF(B5&lt;$J$4,B5*$K$4,"   ")</f>
        <v>0</v>
      </c>
      <c r="C8" s="6" t="n">
        <f aca="false">IF(C5&lt;$J$4,C5*$K$4,"   ")</f>
        <v>31</v>
      </c>
      <c r="D8" s="6" t="n">
        <f aca="false">IF(D5&lt;$J$4,D5*$K$4,"   ")</f>
        <v>62</v>
      </c>
      <c r="E8" s="6" t="n">
        <f aca="false">IF(E5&lt;$J$4,E5*$K$4,"   ")</f>
        <v>93</v>
      </c>
      <c r="F8" s="6" t="n">
        <f aca="false">IF(F5&lt;$J$4,F5*$K$4,"   ")</f>
        <v>124</v>
      </c>
      <c r="G8" s="6" t="n">
        <f aca="false">IF(G5&lt;$J$4,G5*$K$4,"   ")</f>
        <v>155</v>
      </c>
      <c r="H8" s="6" t="n">
        <f aca="false">IF(H5&lt;$J$4,H5*$K$4,"   ")</f>
        <v>186</v>
      </c>
      <c r="I8" s="6" t="n">
        <f aca="false">IF(I5&lt;$J$4,I5*$K$4,"   ")</f>
        <v>217</v>
      </c>
      <c r="J8" s="6" t="n">
        <f aca="false">IF(J5&lt;$J$4,J5*$K$4,"   ")</f>
        <v>248</v>
      </c>
      <c r="K8" s="6" t="n">
        <f aca="false">IF(K5&lt;$J$4,K5*$K$4,"   ")</f>
        <v>279</v>
      </c>
      <c r="L8" s="6" t="n">
        <f aca="false">IF(L5&lt;$J$4,L5*$K$4,"   ")</f>
        <v>310</v>
      </c>
      <c r="M8" s="6" t="n">
        <f aca="false">IF(M5&lt;$J$4,M5*$K$4,"   ")</f>
        <v>341</v>
      </c>
      <c r="N8" s="6" t="n">
        <f aca="false">IF(N5&lt;$J$4,N5*$K$4,"   ")</f>
        <v>372</v>
      </c>
      <c r="O8" s="6" t="n">
        <f aca="false">IF(O5&lt;$J$4,O5*$K$4,"   ")</f>
        <v>403</v>
      </c>
      <c r="P8" s="6" t="n">
        <f aca="false">IF(P5&lt;$J$4,P5*$K$4,"   ")</f>
        <v>434</v>
      </c>
      <c r="Q8" s="6" t="n">
        <f aca="false">IF(Q5&lt;$J$4,Q5*$K$4,"   ")</f>
        <v>465</v>
      </c>
      <c r="R8" s="6" t="n">
        <f aca="false">IF(R5&lt;$J$4,R5*$K$4,"   ")</f>
        <v>496</v>
      </c>
      <c r="S8" s="6" t="n">
        <f aca="false">IF(S5&lt;$J$4,S5*$K$4,"   ")</f>
        <v>527</v>
      </c>
      <c r="T8" s="6" t="n">
        <f aca="false">IF(T5&lt;$J$4,T5*$K$4,"   ")</f>
        <v>558</v>
      </c>
      <c r="U8" s="6" t="n">
        <f aca="false">IF(U5&lt;$J$4,U5*$K$4,"   ")</f>
        <v>589</v>
      </c>
      <c r="V8" s="6" t="n">
        <f aca="false">IF(V5&lt;$J$4,V5*$K$4,"   ")</f>
        <v>620</v>
      </c>
      <c r="W8" s="6" t="n">
        <f aca="false">IF(W5&lt;$J$4,W5*$K$4,"   ")</f>
        <v>651</v>
      </c>
      <c r="X8" s="6" t="n">
        <f aca="false">IF(X5&lt;$J$4,X5*$K$4,"   ")</f>
        <v>682</v>
      </c>
      <c r="Y8" s="6" t="n">
        <f aca="false">IF(Y5&lt;$J$4,Y5*$K$4,"   ")</f>
        <v>713</v>
      </c>
      <c r="Z8" s="6" t="n">
        <f aca="false">IF(Z5&lt;$J$4,Z5*$K$4,"   ")</f>
        <v>744</v>
      </c>
      <c r="AA8" s="6" t="n">
        <f aca="false">IF(AA5&lt;$J$4,AA5*$K$4,"   ")</f>
        <v>775</v>
      </c>
      <c r="AB8" s="6" t="n">
        <f aca="false">IF(AB5&lt;$J$4,AB5*$K$4,"   ")</f>
        <v>806</v>
      </c>
      <c r="AC8" s="6" t="n">
        <f aca="false">IF(AC5&lt;$J$4,AC5*$K$4,"   ")</f>
        <v>837</v>
      </c>
      <c r="AD8" s="6" t="n">
        <f aca="false">IF(AD5&lt;$J$4,AD5*$K$4,"   ")</f>
        <v>868</v>
      </c>
      <c r="AE8" s="6" t="n">
        <f aca="false">IF(AE5&lt;$J$4,AE5*$K$4,"   ")</f>
        <v>899</v>
      </c>
      <c r="AF8" s="6" t="n">
        <f aca="false">IF(AF5&lt;$J$4,AF5*$K$4,"   ")</f>
        <v>930</v>
      </c>
      <c r="AG8" s="6" t="n">
        <f aca="false">IF(AG5&lt;$J$4,AG5*$K$4,"   ")</f>
        <v>961</v>
      </c>
      <c r="AH8" s="6" t="n">
        <f aca="false">IF(AH5&lt;$J$4,AH5*$K$4,"   ")</f>
        <v>992</v>
      </c>
      <c r="AI8" s="6" t="n">
        <f aca="false">IF(AI5&lt;$J$4,AI5*$K$4,"   ")</f>
        <v>1023</v>
      </c>
      <c r="AJ8" s="6" t="n">
        <f aca="false">IF(AJ5&lt;$J$4,AJ5*$K$4,"   ")</f>
        <v>1054</v>
      </c>
      <c r="AK8" s="6" t="n">
        <f aca="false">IF(AK5&lt;$J$4,AK5*$K$4,"   ")</f>
        <v>1085</v>
      </c>
      <c r="AL8" s="6" t="n">
        <f aca="false">IF(AL5&lt;$J$4,AL5*$K$4,"   ")</f>
        <v>1116</v>
      </c>
      <c r="AM8" s="6" t="n">
        <f aca="false">IF(AM5&lt;$J$4,AM5*$K$4,"   ")</f>
        <v>1147</v>
      </c>
      <c r="AN8" s="6" t="n">
        <f aca="false">IF(AN5&lt;$J$4,AN5*$K$4,"   ")</f>
        <v>1178</v>
      </c>
      <c r="AO8" s="6" t="n">
        <f aca="false">IF(AO5&lt;$J$4,AO5*$K$4,"   ")</f>
        <v>1209</v>
      </c>
      <c r="AP8" s="6" t="n">
        <f aca="false">IF(AP5&lt;$J$4,AP5*$K$4,"   ")</f>
        <v>1240</v>
      </c>
    </row>
    <row r="9" customFormat="false" ht="12.75" hidden="false" customHeight="false" outlineLevel="0" collapsed="false">
      <c r="A9" s="2"/>
      <c r="B9" s="2" t="str">
        <f aca="false">IF(AND(OR(B8&lt;$J$4,B8=$J$4),C8&gt;$J$4),"*****","   ")</f>
        <v>   </v>
      </c>
      <c r="C9" s="2" t="str">
        <f aca="false">IF(AND(OR(C8&lt;$J$4,C8=$J$4),D8&gt;$J$4),"*****","   ")</f>
        <v>   </v>
      </c>
      <c r="D9" s="2" t="str">
        <f aca="false">IF(AND(OR(D8&lt;$J$4,D8=$J$4),E8&gt;$J$4),"*****","   ")</f>
        <v>   </v>
      </c>
      <c r="E9" s="2" t="str">
        <f aca="false">IF(AND(OR(E8&lt;$J$4,E8=$J$4),F8&gt;$J$4),"*****","   ")</f>
        <v>   </v>
      </c>
      <c r="F9" s="2" t="str">
        <f aca="false">IF(AND(OR(F8&lt;$J$4,F8=$J$4),G8&gt;$J$4),"*****","   ")</f>
        <v>   </v>
      </c>
      <c r="G9" s="2" t="str">
        <f aca="false">IF(AND(OR(G8&lt;$J$4,G8=$J$4),H8&gt;$J$4),"*****","   ")</f>
        <v>   </v>
      </c>
      <c r="H9" s="2" t="str">
        <f aca="false">IF(AND(OR(H8&lt;$J$4,H8=$J$4),I8&gt;$J$4),"*****","   ")</f>
        <v>   </v>
      </c>
      <c r="I9" s="2" t="str">
        <f aca="false">IF(AND(OR(I8&lt;$J$4,I8=$J$4),J8&gt;$J$4),"*****","   ")</f>
        <v>   </v>
      </c>
      <c r="J9" s="2" t="str">
        <f aca="false">IF(AND(OR(J8&lt;$J$4,J8=$J$4),K8&gt;$J$4),"*****","   ")</f>
        <v>   </v>
      </c>
      <c r="K9" s="2" t="str">
        <f aca="false">IF(AND(OR(K8&lt;$J$4,K8=$J$4),L8&gt;$J$4),"*****","   ")</f>
        <v>   </v>
      </c>
      <c r="L9" s="2" t="str">
        <f aca="false">IF(AND(OR(L8&lt;$J$4,L8=$J$4),M8&gt;$J$4),"*****","   ")</f>
        <v>   </v>
      </c>
      <c r="M9" s="2" t="str">
        <f aca="false">IF(AND(OR(M8&lt;$J$4,M8=$J$4),N8&gt;$J$4),"*****","   ")</f>
        <v>*****</v>
      </c>
      <c r="N9" s="2" t="str">
        <f aca="false">IF(AND(OR(N8&lt;$J$4,N8=$J$4),O8&gt;$J$4),"*****","   ")</f>
        <v>   </v>
      </c>
      <c r="O9" s="2" t="str">
        <f aca="false">IF(AND(OR(O8&lt;$J$4,O8=$J$4),P8&gt;$J$4),"*****","   ")</f>
        <v>   </v>
      </c>
      <c r="P9" s="2" t="str">
        <f aca="false">IF(AND(OR(P8&lt;$J$4,P8=$J$4),Q8&gt;$J$4),"*****","   ")</f>
        <v>   </v>
      </c>
      <c r="Q9" s="2" t="str">
        <f aca="false">IF(AND(OR(Q8&lt;$J$4,Q8=$J$4),R8&gt;$J$4),"*****","   ")</f>
        <v>   </v>
      </c>
      <c r="R9" s="2" t="str">
        <f aca="false">IF(AND(OR(R8&lt;$J$4,R8=$J$4),S8&gt;$J$4),"*****","   ")</f>
        <v>   </v>
      </c>
      <c r="S9" s="2" t="str">
        <f aca="false">IF(AND(OR(S8&lt;$J$4,S8=$J$4),T8&gt;$J$4),"*****","   ")</f>
        <v>   </v>
      </c>
      <c r="T9" s="2" t="str">
        <f aca="false">IF(AND(OR(T8&lt;$J$4,T8=$J$4),U8&gt;$J$4),"*****","   ")</f>
        <v>   </v>
      </c>
      <c r="U9" s="2" t="str">
        <f aca="false">IF(AND(OR(U8&lt;$J$4,U8=$J$4),V8&gt;$J$4),"*****","   ")</f>
        <v>   </v>
      </c>
      <c r="V9" s="2" t="str">
        <f aca="false">IF(AND(OR(V8&lt;$J$4,V8=$J$4),W8&gt;$J$4),"*****","   ")</f>
        <v>   </v>
      </c>
      <c r="W9" s="2" t="str">
        <f aca="false">IF(AND(OR(W8&lt;$J$4,W8=$J$4),X8&gt;$J$4),"*****","   ")</f>
        <v>   </v>
      </c>
      <c r="X9" s="2" t="str">
        <f aca="false">IF(AND(OR(X8&lt;$J$4,X8=$J$4),Y8&gt;$J$4),"*****","   ")</f>
        <v>   </v>
      </c>
      <c r="Y9" s="2" t="str">
        <f aca="false">IF(AND(OR(Y8&lt;$J$4,Y8=$J$4),Z8&gt;$J$4),"*****","   ")</f>
        <v>   </v>
      </c>
      <c r="Z9" s="2" t="str">
        <f aca="false">IF(AND(OR(Z8&lt;$J$4,Z8=$J$4),AA8&gt;$J$4),"*****","   ")</f>
        <v>   </v>
      </c>
      <c r="AA9" s="2" t="str">
        <f aca="false">IF(AND(OR(AA8&lt;$J$4,AA8=$J$4),AB8&gt;$J$4),"*****","   ")</f>
        <v>   </v>
      </c>
      <c r="AB9" s="2" t="str">
        <f aca="false">IF(AND(OR(AB8&lt;$J$4,AB8=$J$4),AC8&gt;$J$4),"*****","   ")</f>
        <v>   </v>
      </c>
      <c r="AC9" s="2" t="str">
        <f aca="false">IF(AND(OR(AC8&lt;$J$4,AC8=$J$4),AD8&gt;$J$4),"*****","   ")</f>
        <v>   </v>
      </c>
      <c r="AD9" s="2" t="str">
        <f aca="false">IF(AND(OR(AD8&lt;$J$4,AD8=$J$4),AE8&gt;$J$4),"*****","   ")</f>
        <v>   </v>
      </c>
      <c r="AE9" s="2" t="str">
        <f aca="false">IF(AND(OR(AE8&lt;$J$4,AE8=$J$4),AF8&gt;$J$4),"*****","   ")</f>
        <v>   </v>
      </c>
      <c r="AF9" s="2" t="str">
        <f aca="false">IF(AND(OR(AF8&lt;$J$4,AF8=$J$4),AG8&gt;$J$4),"*****","   ")</f>
        <v>   </v>
      </c>
      <c r="AG9" s="2" t="str">
        <f aca="false">IF(AND(OR(AG8&lt;$J$4,AG8=$J$4),AH8&gt;$J$4),"*****","   ")</f>
        <v>   </v>
      </c>
      <c r="AH9" s="2" t="str">
        <f aca="false">IF(AND(OR(AH8&lt;$J$4,AH8=$J$4),AI8&gt;$J$4),"*****","   ")</f>
        <v>   </v>
      </c>
      <c r="AI9" s="2" t="str">
        <f aca="false">IF(AND(OR(AI8&lt;$J$4,AI8=$J$4),AJ8&gt;$J$4),"*****","   ")</f>
        <v>   </v>
      </c>
      <c r="AJ9" s="2" t="str">
        <f aca="false">IF(AND(OR(AJ8&lt;$J$4,AJ8=$J$4),AK8&gt;$J$4),"*****","   ")</f>
        <v>   </v>
      </c>
      <c r="AK9" s="2" t="str">
        <f aca="false">IF(AND(OR(AK8&lt;$J$4,AK8=$J$4),AL8&gt;$J$4),"*****","   ")</f>
        <v>   </v>
      </c>
      <c r="AL9" s="2" t="str">
        <f aca="false">IF(AND(OR(AL8&lt;$J$4,AL8=$J$4),AM8&gt;$J$4),"*****","   ")</f>
        <v>   </v>
      </c>
      <c r="AM9" s="2" t="str">
        <f aca="false">IF(AND(OR(AM8&lt;$J$4,AM8=$J$4),AN8&gt;$J$4),"*****","   ")</f>
        <v>   </v>
      </c>
      <c r="AN9" s="2" t="str">
        <f aca="false">IF(AND(OR(AN8&lt;$J$4,AN8=$J$4),AO8&gt;$J$4),"*****","   ")</f>
        <v>   </v>
      </c>
      <c r="AO9" s="2" t="str">
        <f aca="false">IF(AND(OR(AO8&lt;$J$4,AO8=$J$4),AP8&gt;$J$4),"*****","   ")</f>
        <v>   </v>
      </c>
      <c r="AP9" s="2" t="str">
        <f aca="false">IF(AND(OR(AP8&lt;$J$4,AP8=$J$4),AQ8&gt;$J$4),"*****","   ")</f>
        <v>   </v>
      </c>
    </row>
    <row r="10" customFormat="false" ht="12.75" hidden="false" customHeight="false" outlineLevel="0" collapsed="false">
      <c r="A10" s="2"/>
      <c r="B10" s="2" t="str">
        <f aca="false">IF(AND(OR(B8&lt;$J$4,B8=$J$4),C8&gt;$J$4),"q=","   ")</f>
        <v>   </v>
      </c>
      <c r="C10" s="2" t="str">
        <f aca="false">IF(AND(OR(C8&lt;$J$4,C8=$J$4),D8&gt;$J$4),"q=","   ")</f>
        <v>   </v>
      </c>
      <c r="D10" s="2" t="str">
        <f aca="false">IF(AND(OR(D8&lt;$J$4,D8=$J$4),E8&gt;$J$4),"q=","   ")</f>
        <v>   </v>
      </c>
      <c r="E10" s="2" t="str">
        <f aca="false">IF(AND(OR(E8&lt;$J$4,E8=$J$4),F8&gt;$J$4),"q=","   ")</f>
        <v>   </v>
      </c>
      <c r="F10" s="2" t="str">
        <f aca="false">IF(AND(OR(F8&lt;$J$4,F8=$J$4),G8&gt;$J$4),"q=","   ")</f>
        <v>   </v>
      </c>
      <c r="G10" s="2" t="str">
        <f aca="false">IF(AND(OR(G8&lt;$J$4,G8=$J$4),H8&gt;$J$4),"q=","   ")</f>
        <v>   </v>
      </c>
      <c r="H10" s="2" t="str">
        <f aca="false">IF(AND(OR(H8&lt;$J$4,H8=$J$4),I8&gt;$J$4),"q=","   ")</f>
        <v>   </v>
      </c>
      <c r="I10" s="2" t="str">
        <f aca="false">IF(AND(OR(I8&lt;$J$4,I8=$J$4),J8&gt;$J$4),"q=","   ")</f>
        <v>   </v>
      </c>
      <c r="J10" s="2" t="str">
        <f aca="false">IF(AND(OR(J8&lt;$J$4,J8=$J$4),K8&gt;$J$4),"q=","   ")</f>
        <v>   </v>
      </c>
      <c r="K10" s="2" t="str">
        <f aca="false">IF(AND(OR(K8&lt;$J$4,K8=$J$4),L8&gt;$J$4),"q=","   ")</f>
        <v>   </v>
      </c>
      <c r="L10" s="2" t="str">
        <f aca="false">IF(AND(OR(L8&lt;$J$4,L8=$J$4),M8&gt;$J$4),"q=","   ")</f>
        <v>   </v>
      </c>
      <c r="M10" s="2" t="str">
        <f aca="false">IF(AND(OR(M8&lt;$J$4,M8=$J$4),N8&gt;$J$4),"q=","   ")</f>
        <v>q=</v>
      </c>
      <c r="N10" s="2" t="str">
        <f aca="false">IF(AND(OR(N8&lt;$J$4,N8=$J$4),O8&gt;$J$4),"q=","   ")</f>
        <v>   </v>
      </c>
      <c r="O10" s="2" t="str">
        <f aca="false">IF(AND(OR(O8&lt;$J$4,O8=$J$4),P8&gt;$J$4),"q=","   ")</f>
        <v>   </v>
      </c>
      <c r="P10" s="2" t="str">
        <f aca="false">IF(AND(OR(P8&lt;$J$4,P8=$J$4),Q8&gt;$J$4),"q=","   ")</f>
        <v>   </v>
      </c>
      <c r="Q10" s="2" t="str">
        <f aca="false">IF(AND(OR(Q8&lt;$J$4,Q8=$J$4),R8&gt;$J$4),"q=","   ")</f>
        <v>   </v>
      </c>
      <c r="R10" s="2" t="str">
        <f aca="false">IF(AND(OR(R8&lt;$J$4,R8=$J$4),S8&gt;$J$4),"q=","   ")</f>
        <v>   </v>
      </c>
      <c r="S10" s="2" t="str">
        <f aca="false">IF(AND(OR(S8&lt;$J$4,S8=$J$4),T8&gt;$J$4),"q=","   ")</f>
        <v>   </v>
      </c>
      <c r="T10" s="2" t="str">
        <f aca="false">IF(AND(OR(T8&lt;$J$4,T8=$J$4),U8&gt;$J$4),"q=","   ")</f>
        <v>   </v>
      </c>
      <c r="U10" s="2" t="str">
        <f aca="false">IF(AND(OR(U8&lt;$J$4,U8=$J$4),V8&gt;$J$4),"q=","   ")</f>
        <v>   </v>
      </c>
      <c r="V10" s="2" t="str">
        <f aca="false">IF(AND(OR(V8&lt;$J$4,V8=$J$4),W8&gt;$J$4),"q=","   ")</f>
        <v>   </v>
      </c>
      <c r="W10" s="2" t="str">
        <f aca="false">IF(AND(OR(W8&lt;$J$4,W8=$J$4),X8&gt;$J$4),"q=","   ")</f>
        <v>   </v>
      </c>
      <c r="X10" s="2" t="str">
        <f aca="false">IF(AND(OR(X8&lt;$J$4,X8=$J$4),Y8&gt;$J$4),"q=","   ")</f>
        <v>   </v>
      </c>
      <c r="Y10" s="2" t="str">
        <f aca="false">IF(AND(OR(Y8&lt;$J$4,Y8=$J$4),Z8&gt;$J$4),"q=","   ")</f>
        <v>   </v>
      </c>
      <c r="Z10" s="2" t="str">
        <f aca="false">IF(AND(OR(Z8&lt;$J$4,Z8=$J$4),AA8&gt;$J$4),"q=","   ")</f>
        <v>   </v>
      </c>
      <c r="AA10" s="2" t="str">
        <f aca="false">IF(AND(OR(AA8&lt;$J$4,AA8=$J$4),AB8&gt;$J$4),"q=","   ")</f>
        <v>   </v>
      </c>
      <c r="AB10" s="2" t="str">
        <f aca="false">IF(AND(OR(AB8&lt;$J$4,AB8=$J$4),AC8&gt;$J$4),"q=","   ")</f>
        <v>   </v>
      </c>
      <c r="AC10" s="2" t="str">
        <f aca="false">IF(AND(OR(AC8&lt;$J$4,AC8=$J$4),AD8&gt;$J$4),"q=","   ")</f>
        <v>   </v>
      </c>
      <c r="AD10" s="2" t="str">
        <f aca="false">IF(AND(OR(AD8&lt;$J$4,AD8=$J$4),AE8&gt;$J$4),"q=","   ")</f>
        <v>   </v>
      </c>
      <c r="AE10" s="2" t="str">
        <f aca="false">IF(AND(OR(AE8&lt;$J$4,AE8=$J$4),AF8&gt;$J$4),"q=","   ")</f>
        <v>   </v>
      </c>
      <c r="AF10" s="2" t="str">
        <f aca="false">IF(AND(OR(AF8&lt;$J$4,AF8=$J$4),AG8&gt;$J$4),"q=","   ")</f>
        <v>   </v>
      </c>
      <c r="AG10" s="2" t="str">
        <f aca="false">IF(AND(OR(AG8&lt;$J$4,AG8=$J$4),AH8&gt;$J$4),"q=","   ")</f>
        <v>   </v>
      </c>
      <c r="AH10" s="2" t="str">
        <f aca="false">IF(AND(OR(AH8&lt;$J$4,AH8=$J$4),AI8&gt;$J$4),"q=","   ")</f>
        <v>   </v>
      </c>
      <c r="AI10" s="2" t="str">
        <f aca="false">IF(AND(OR(AI8&lt;$J$4,AI8=$J$4),AJ8&gt;$J$4),"q=","   ")</f>
        <v>   </v>
      </c>
      <c r="AJ10" s="2" t="str">
        <f aca="false">IF(AND(OR(AJ8&lt;$J$4,AJ8=$J$4),AK8&gt;$J$4),"q=","   ")</f>
        <v>   </v>
      </c>
      <c r="AK10" s="2" t="str">
        <f aca="false">IF(AND(OR(AK8&lt;$J$4,AK8=$J$4),AL8&gt;$J$4),"q=","   ")</f>
        <v>   </v>
      </c>
      <c r="AL10" s="2" t="str">
        <f aca="false">IF(AND(OR(AL8&lt;$J$4,AL8=$J$4),AM8&gt;$J$4),"q=","   ")</f>
        <v>   </v>
      </c>
      <c r="AM10" s="2" t="str">
        <f aca="false">IF(AND(OR(AM8&lt;$J$4,AM8=$J$4),AN8&gt;$J$4),"q=","   ")</f>
        <v>   </v>
      </c>
      <c r="AN10" s="2" t="str">
        <f aca="false">IF(AND(OR(AN8&lt;$J$4,AN8=$J$4),AO8&gt;$J$4),"q=","   ")</f>
        <v>   </v>
      </c>
      <c r="AO10" s="2" t="str">
        <f aca="false">IF(AND(OR(AO8&lt;$J$4,AO8=$J$4),AP8&gt;$J$4),"q=","   ")</f>
        <v>   </v>
      </c>
      <c r="AP10" s="2" t="str">
        <f aca="false">IF(AND(OR(AP8&lt;$J$4,AP8=$J$4),AQ8&gt;$J$4),"q=","   ")</f>
        <v>   </v>
      </c>
    </row>
    <row r="11" customFormat="false" ht="12.75" hidden="false" customHeight="false" outlineLevel="0" collapsed="false">
      <c r="A11" s="2"/>
      <c r="B11" s="2" t="str">
        <f aca="false">IF(AND(OR(B8&lt;$J$4,B8=$J$4),C8&gt;$J$4),B5,"   ")</f>
        <v>   </v>
      </c>
      <c r="C11" s="2" t="str">
        <f aca="false">IF(AND(OR(C8&lt;$J$4,C8=$J$4),D8&gt;$J$4),C5,"   ")</f>
        <v>   </v>
      </c>
      <c r="D11" s="2" t="str">
        <f aca="false">IF(AND(OR(D8&lt;$J$4,D8=$J$4),E8&gt;$J$4),D5,"   ")</f>
        <v>   </v>
      </c>
      <c r="E11" s="2" t="str">
        <f aca="false">IF(AND(OR(E8&lt;$J$4,E8=$J$4),F8&gt;$J$4),E5,"   ")</f>
        <v>   </v>
      </c>
      <c r="F11" s="2" t="str">
        <f aca="false">IF(AND(OR(F8&lt;$J$4,F8=$J$4),G8&gt;$J$4),F5,"   ")</f>
        <v>   </v>
      </c>
      <c r="G11" s="2" t="str">
        <f aca="false">IF(AND(OR(G8&lt;$J$4,G8=$J$4),H8&gt;$J$4),G5,"   ")</f>
        <v>   </v>
      </c>
      <c r="H11" s="2" t="str">
        <f aca="false">IF(AND(OR(H8&lt;$J$4,H8=$J$4),I8&gt;$J$4),H5,"   ")</f>
        <v>   </v>
      </c>
      <c r="I11" s="2" t="str">
        <f aca="false">IF(AND(OR(I8&lt;$J$4,I8=$J$4),J8&gt;$J$4),I5,"   ")</f>
        <v>   </v>
      </c>
      <c r="J11" s="2" t="str">
        <f aca="false">IF(AND(OR(J8&lt;$J$4,J8=$J$4),K8&gt;$J$4),J5,"   ")</f>
        <v>   </v>
      </c>
      <c r="K11" s="2" t="str">
        <f aca="false">IF(AND(OR(K8&lt;$J$4,K8=$J$4),L8&gt;$J$4),K5,"   ")</f>
        <v>   </v>
      </c>
      <c r="L11" s="2" t="str">
        <f aca="false">IF(AND(OR(L8&lt;$J$4,L8=$J$4),M8&gt;$J$4),L5,"   ")</f>
        <v>   </v>
      </c>
      <c r="M11" s="2" t="n">
        <f aca="false">IF(AND(OR(M8&lt;$J$4,M8=$J$4),N8&gt;$J$4),M5,"   ")</f>
        <v>11</v>
      </c>
      <c r="N11" s="2" t="str">
        <f aca="false">IF(AND(OR(N8&lt;$J$4,N8=$J$4),O8&gt;$J$4),N5,"   ")</f>
        <v>   </v>
      </c>
      <c r="O11" s="2" t="str">
        <f aca="false">IF(AND(OR(O8&lt;$J$4,O8=$J$4),P8&gt;$J$4),O5,"   ")</f>
        <v>   </v>
      </c>
      <c r="P11" s="2" t="str">
        <f aca="false">IF(AND(OR(P8&lt;$J$4,P8=$J$4),Q8&gt;$J$4),P5,"   ")</f>
        <v>   </v>
      </c>
      <c r="Q11" s="2" t="str">
        <f aca="false">IF(AND(OR(Q8&lt;$J$4,Q8=$J$4),R8&gt;$J$4),Q5,"   ")</f>
        <v>   </v>
      </c>
      <c r="R11" s="2" t="str">
        <f aca="false">IF(AND(OR(R8&lt;$J$4,R8=$J$4),S8&gt;$J$4),R5,"   ")</f>
        <v>   </v>
      </c>
      <c r="S11" s="2" t="str">
        <f aca="false">IF(AND(OR(S8&lt;$J$4,S8=$J$4),T8&gt;$J$4),S5,"   ")</f>
        <v>   </v>
      </c>
      <c r="T11" s="2" t="str">
        <f aca="false">IF(AND(OR(T8&lt;$J$4,T8=$J$4),U8&gt;$J$4),T5,"   ")</f>
        <v>   </v>
      </c>
      <c r="U11" s="2" t="str">
        <f aca="false">IF(AND(OR(U8&lt;$J$4,U8=$J$4),V8&gt;$J$4),U5,"   ")</f>
        <v>   </v>
      </c>
      <c r="V11" s="2" t="str">
        <f aca="false">IF(AND(OR(V8&lt;$J$4,V8=$J$4),W8&gt;$J$4),V5,"   ")</f>
        <v>   </v>
      </c>
      <c r="W11" s="2" t="str">
        <f aca="false">IF(AND(OR(W8&lt;$J$4,W8=$J$4),X8&gt;$J$4),W5,"   ")</f>
        <v>   </v>
      </c>
      <c r="X11" s="2" t="str">
        <f aca="false">IF(AND(OR(X8&lt;$J$4,X8=$J$4),Y8&gt;$J$4),X5,"   ")</f>
        <v>   </v>
      </c>
      <c r="Y11" s="2" t="str">
        <f aca="false">IF(AND(OR(Y8&lt;$J$4,Y8=$J$4),Z8&gt;$J$4),Y5,"   ")</f>
        <v>   </v>
      </c>
      <c r="Z11" s="2" t="str">
        <f aca="false">IF(AND(OR(Z8&lt;$J$4,Z8=$J$4),AA8&gt;$J$4),Z5,"   ")</f>
        <v>   </v>
      </c>
      <c r="AA11" s="2" t="str">
        <f aca="false">IF(AND(OR(AA8&lt;$J$4,AA8=$J$4),AB8&gt;$J$4),AA5,"   ")</f>
        <v>   </v>
      </c>
      <c r="AB11" s="2" t="str">
        <f aca="false">IF(AND(OR(AB8&lt;$J$4,AB8=$J$4),AC8&gt;$J$4),AB5,"   ")</f>
        <v>   </v>
      </c>
      <c r="AC11" s="2" t="str">
        <f aca="false">IF(AND(OR(AC8&lt;$J$4,AC8=$J$4),AD8&gt;$J$4),AC5,"   ")</f>
        <v>   </v>
      </c>
      <c r="AD11" s="2" t="str">
        <f aca="false">IF(AND(OR(AD8&lt;$J$4,AD8=$J$4),AE8&gt;$J$4),AD5,"   ")</f>
        <v>   </v>
      </c>
      <c r="AE11" s="2" t="str">
        <f aca="false">IF(AND(OR(AE8&lt;$J$4,AE8=$J$4),AF8&gt;$J$4),AE5,"   ")</f>
        <v>   </v>
      </c>
      <c r="AF11" s="2" t="str">
        <f aca="false">IF(AND(OR(AF8&lt;$J$4,AF8=$J$4),AG8&gt;$J$4),AF5,"   ")</f>
        <v>   </v>
      </c>
      <c r="AG11" s="2" t="str">
        <f aca="false">IF(AND(OR(AG8&lt;$J$4,AG8=$J$4),AH8&gt;$J$4),AG5,"   ")</f>
        <v>   </v>
      </c>
      <c r="AH11" s="2" t="str">
        <f aca="false">IF(AND(OR(AH8&lt;$J$4,AH8=$J$4),AI8&gt;$J$4),AH5,"   ")</f>
        <v>   </v>
      </c>
      <c r="AI11" s="2" t="str">
        <f aca="false">IF(AND(OR(AI8&lt;$J$4,AI8=$J$4),AJ8&gt;$J$4),AI5,"   ")</f>
        <v>   </v>
      </c>
      <c r="AJ11" s="2" t="str">
        <f aca="false">IF(AND(OR(AJ8&lt;$J$4,AJ8=$J$4),AK8&gt;$J$4),AJ5,"   ")</f>
        <v>   </v>
      </c>
      <c r="AK11" s="2" t="str">
        <f aca="false">IF(AND(OR(AK8&lt;$J$4,AK8=$J$4),AL8&gt;$J$4),AK5,"   ")</f>
        <v>   </v>
      </c>
      <c r="AL11" s="2" t="str">
        <f aca="false">IF(AND(OR(AL8&lt;$J$4,AL8=$J$4),AM8&gt;$J$4),AL5,"   ")</f>
        <v>   </v>
      </c>
      <c r="AM11" s="2" t="str">
        <f aca="false">IF(AND(OR(AM8&lt;$J$4,AM8=$J$4),AN8&gt;$J$4),AM5,"   ")</f>
        <v>   </v>
      </c>
      <c r="AN11" s="2" t="str">
        <f aca="false">IF(AND(OR(AN8&lt;$J$4,AN8=$J$4),AO8&gt;$J$4),AN5,"   ")</f>
        <v>   </v>
      </c>
      <c r="AO11" s="2" t="str">
        <f aca="false">IF(AND(OR(AO8&lt;$J$4,AO8=$J$4),AP8&gt;$J$4),AO5,"   ")</f>
        <v>   </v>
      </c>
      <c r="AP11" s="2" t="str">
        <f aca="false">IF(AND(OR(AP8&lt;$J$4,AP8=$J$4),AQ8&gt;$J$4),AP5,"   ")</f>
        <v>   </v>
      </c>
    </row>
    <row r="12" customFormat="false" ht="12.75" hidden="false" customHeight="false" outlineLevel="0" collapsed="false">
      <c r="A12" s="2"/>
      <c r="B12" s="2" t="str">
        <f aca="false">IF(AND(OR(B8&lt;$J$4,B8=$J$4),C8&gt;$J$4),"r=","   ")</f>
        <v>   </v>
      </c>
      <c r="C12" s="2" t="str">
        <f aca="false">IF(AND(OR(C8&lt;$J$4,C8=$J$4),D8&gt;$J$4),"r=","   ")</f>
        <v>   </v>
      </c>
      <c r="D12" s="2" t="str">
        <f aca="false">IF(AND(OR(D8&lt;$J$4,D8=$J$4),E8&gt;$J$4),"r=","   ")</f>
        <v>   </v>
      </c>
      <c r="E12" s="2" t="str">
        <f aca="false">IF(AND(OR(E8&lt;$J$4,E8=$J$4),F8&gt;$J$4),"r=","   ")</f>
        <v>   </v>
      </c>
      <c r="F12" s="2" t="str">
        <f aca="false">IF(AND(OR(F8&lt;$J$4,F8=$J$4),G8&gt;$J$4),"r=","   ")</f>
        <v>   </v>
      </c>
      <c r="G12" s="2" t="str">
        <f aca="false">IF(AND(OR(G8&lt;$J$4,G8=$J$4),H8&gt;$J$4),"r=","   ")</f>
        <v>   </v>
      </c>
      <c r="H12" s="2" t="str">
        <f aca="false">IF(AND(OR(H8&lt;$J$4,H8=$J$4),I8&gt;$J$4),"r=","   ")</f>
        <v>   </v>
      </c>
      <c r="I12" s="2" t="str">
        <f aca="false">IF(AND(OR(I8&lt;$J$4,I8=$J$4),J8&gt;$J$4),"r=","   ")</f>
        <v>   </v>
      </c>
      <c r="J12" s="2" t="str">
        <f aca="false">IF(AND(OR(J8&lt;$J$4,J8=$J$4),K8&gt;$J$4),"r=","   ")</f>
        <v>   </v>
      </c>
      <c r="K12" s="2" t="str">
        <f aca="false">IF(AND(OR(K8&lt;$J$4,K8=$J$4),L8&gt;$J$4),"r=","   ")</f>
        <v>   </v>
      </c>
      <c r="L12" s="2" t="str">
        <f aca="false">IF(AND(OR(L8&lt;$J$4,L8=$J$4),M8&gt;$J$4),"r=","   ")</f>
        <v>   </v>
      </c>
      <c r="M12" s="2" t="str">
        <f aca="false">IF(AND(OR(M8&lt;$J$4,M8=$J$4),N8&gt;$J$4),"r=","   ")</f>
        <v>r=</v>
      </c>
      <c r="N12" s="2" t="str">
        <f aca="false">IF(AND(OR(N8&lt;$J$4,N8=$J$4),O8&gt;$J$4),"r=","   ")</f>
        <v>   </v>
      </c>
      <c r="O12" s="2" t="str">
        <f aca="false">IF(AND(OR(O8&lt;$J$4,O8=$J$4),P8&gt;$J$4),"r=","   ")</f>
        <v>   </v>
      </c>
      <c r="P12" s="2" t="str">
        <f aca="false">IF(AND(OR(P8&lt;$J$4,P8=$J$4),Q8&gt;$J$4),"r=","   ")</f>
        <v>   </v>
      </c>
      <c r="Q12" s="2" t="str">
        <f aca="false">IF(AND(OR(Q8&lt;$J$4,Q8=$J$4),R8&gt;$J$4),"r=","   ")</f>
        <v>   </v>
      </c>
      <c r="R12" s="2" t="str">
        <f aca="false">IF(AND(OR(R8&lt;$J$4,R8=$J$4),S8&gt;$J$4),"r=","   ")</f>
        <v>   </v>
      </c>
      <c r="S12" s="2" t="str">
        <f aca="false">IF(AND(OR(S8&lt;$J$4,S8=$J$4),T8&gt;$J$4),"r=","   ")</f>
        <v>   </v>
      </c>
      <c r="T12" s="2" t="str">
        <f aca="false">IF(AND(OR(T8&lt;$J$4,T8=$J$4),U8&gt;$J$4),"r=","   ")</f>
        <v>   </v>
      </c>
      <c r="U12" s="2" t="str">
        <f aca="false">IF(AND(OR(U8&lt;$J$4,U8=$J$4),V8&gt;$J$4),"r=","   ")</f>
        <v>   </v>
      </c>
      <c r="V12" s="2" t="str">
        <f aca="false">IF(AND(OR(V8&lt;$J$4,V8=$J$4),W8&gt;$J$4),"r=","   ")</f>
        <v>   </v>
      </c>
      <c r="W12" s="2" t="str">
        <f aca="false">IF(AND(OR(W8&lt;$J$4,W8=$J$4),X8&gt;$J$4),"r=","   ")</f>
        <v>   </v>
      </c>
      <c r="X12" s="2" t="str">
        <f aca="false">IF(AND(OR(X8&lt;$J$4,X8=$J$4),Y8&gt;$J$4),"r=","   ")</f>
        <v>   </v>
      </c>
      <c r="Y12" s="2" t="str">
        <f aca="false">IF(AND(OR(Y8&lt;$J$4,Y8=$J$4),Z8&gt;$J$4),"r=","   ")</f>
        <v>   </v>
      </c>
      <c r="Z12" s="2" t="str">
        <f aca="false">IF(AND(OR(Z8&lt;$J$4,Z8=$J$4),AA8&gt;$J$4),"r=","   ")</f>
        <v>   </v>
      </c>
      <c r="AA12" s="2" t="str">
        <f aca="false">IF(AND(OR(AA8&lt;$J$4,AA8=$J$4),AB8&gt;$J$4),"r=","   ")</f>
        <v>   </v>
      </c>
      <c r="AB12" s="2" t="str">
        <f aca="false">IF(AND(OR(AB8&lt;$J$4,AB8=$J$4),AC8&gt;$J$4),"r=","   ")</f>
        <v>   </v>
      </c>
      <c r="AC12" s="2" t="str">
        <f aca="false">IF(AND(OR(AC8&lt;$J$4,AC8=$J$4),AD8&gt;$J$4),"r=","   ")</f>
        <v>   </v>
      </c>
      <c r="AD12" s="2" t="str">
        <f aca="false">IF(AND(OR(AD8&lt;$J$4,AD8=$J$4),AE8&gt;$J$4),"r=","   ")</f>
        <v>   </v>
      </c>
      <c r="AE12" s="2" t="str">
        <f aca="false">IF(AND(OR(AE8&lt;$J$4,AE8=$J$4),AF8&gt;$J$4),"r=","   ")</f>
        <v>   </v>
      </c>
      <c r="AF12" s="2" t="str">
        <f aca="false">IF(AND(OR(AF8&lt;$J$4,AF8=$J$4),AG8&gt;$J$4),"r=","   ")</f>
        <v>   </v>
      </c>
      <c r="AG12" s="2" t="str">
        <f aca="false">IF(AND(OR(AG8&lt;$J$4,AG8=$J$4),AH8&gt;$J$4),"r=","   ")</f>
        <v>   </v>
      </c>
      <c r="AH12" s="2" t="str">
        <f aca="false">IF(AND(OR(AH8&lt;$J$4,AH8=$J$4),AI8&gt;$J$4),"r=","   ")</f>
        <v>   </v>
      </c>
      <c r="AI12" s="2" t="str">
        <f aca="false">IF(AND(OR(AI8&lt;$J$4,AI8=$J$4),AJ8&gt;$J$4),"r=","   ")</f>
        <v>   </v>
      </c>
      <c r="AJ12" s="2" t="str">
        <f aca="false">IF(AND(OR(AJ8&lt;$J$4,AJ8=$J$4),AK8&gt;$J$4),"r=","   ")</f>
        <v>   </v>
      </c>
      <c r="AK12" s="2" t="str">
        <f aca="false">IF(AND(OR(AK8&lt;$J$4,AK8=$J$4),AL8&gt;$J$4),"r=","   ")</f>
        <v>   </v>
      </c>
      <c r="AL12" s="2" t="str">
        <f aca="false">IF(AND(OR(AL8&lt;$J$4,AL8=$J$4),AM8&gt;$J$4),"r=","   ")</f>
        <v>   </v>
      </c>
      <c r="AM12" s="2" t="str">
        <f aca="false">IF(AND(OR(AM8&lt;$J$4,AM8=$J$4),AN8&gt;$J$4),"r=","   ")</f>
        <v>   </v>
      </c>
      <c r="AN12" s="2" t="str">
        <f aca="false">IF(AND(OR(AN8&lt;$J$4,AN8=$J$4),AO8&gt;$J$4),"r=","   ")</f>
        <v>   </v>
      </c>
      <c r="AO12" s="2" t="str">
        <f aca="false">IF(AND(OR(AO8&lt;$J$4,AO8=$J$4),AP8&gt;$J$4),"r=","   ")</f>
        <v>   </v>
      </c>
      <c r="AP12" s="2" t="str">
        <f aca="false">IF(AND(OR(AP8&lt;$J$4,AP8=$J$4),AQ8&gt;$J$4),"r=","   ")</f>
        <v>   </v>
      </c>
    </row>
    <row r="13" customFormat="false" ht="12.75" hidden="false" customHeight="false" outlineLevel="0" collapsed="false">
      <c r="A13" s="2"/>
      <c r="B13" s="2" t="str">
        <f aca="false">IF(AND(OR(B8&lt;$J$4,B8=$J$4),C8&gt;$J$4),$J$4-B8,"   ")</f>
        <v>   </v>
      </c>
      <c r="C13" s="2" t="str">
        <f aca="false">IF(AND(OR(C8&lt;$J$4,C8=$J$4),D8&gt;$J$4),$J$4-C8,"   ")</f>
        <v>   </v>
      </c>
      <c r="D13" s="2" t="str">
        <f aca="false">IF(AND(OR(D8&lt;$J$4,D8=$J$4),E8&gt;$J$4),$J$4-D8,"   ")</f>
        <v>   </v>
      </c>
      <c r="E13" s="2" t="str">
        <f aca="false">IF(AND(OR(E8&lt;$J$4,E8=$J$4),F8&gt;$J$4),$J$4-E8,"   ")</f>
        <v>   </v>
      </c>
      <c r="F13" s="2" t="str">
        <f aca="false">IF(AND(OR(F8&lt;$J$4,F8=$J$4),G8&gt;$J$4),$J$4-F8,"   ")</f>
        <v>   </v>
      </c>
      <c r="G13" s="2" t="str">
        <f aca="false">IF(AND(OR(G8&lt;$J$4,G8=$J$4),H8&gt;$J$4),$J$4-G8,"   ")</f>
        <v>   </v>
      </c>
      <c r="H13" s="2" t="str">
        <f aca="false">IF(AND(OR(H8&lt;$J$4,H8=$J$4),I8&gt;$J$4),$J$4-H8,"   ")</f>
        <v>   </v>
      </c>
      <c r="I13" s="2" t="str">
        <f aca="false">IF(AND(OR(I8&lt;$J$4,I8=$J$4),J8&gt;$J$4),$J$4-I8,"   ")</f>
        <v>   </v>
      </c>
      <c r="J13" s="2" t="str">
        <f aca="false">IF(AND(OR(J8&lt;$J$4,J8=$J$4),K8&gt;$J$4),$J$4-J8,"   ")</f>
        <v>   </v>
      </c>
      <c r="K13" s="2" t="str">
        <f aca="false">IF(AND(OR(K8&lt;$J$4,K8=$J$4),L8&gt;$J$4),$J$4-K8,"   ")</f>
        <v>   </v>
      </c>
      <c r="L13" s="2" t="str">
        <f aca="false">IF(AND(OR(L8&lt;$J$4,L8=$J$4),M8&gt;$J$4),$J$4-L8,"   ")</f>
        <v>   </v>
      </c>
      <c r="M13" s="2" t="n">
        <f aca="false">IF(AND(OR(M8&lt;$J$4,M8=$J$4),N8&gt;$J$4),$J$4-M8,"   ")</f>
        <v>6</v>
      </c>
      <c r="N13" s="2" t="str">
        <f aca="false">IF(AND(OR(N8&lt;$J$4,N8=$J$4),O8&gt;$J$4),$J$4-N8,"   ")</f>
        <v>   </v>
      </c>
      <c r="O13" s="2" t="str">
        <f aca="false">IF(AND(OR(O8&lt;$J$4,O8=$J$4),P8&gt;$J$4),$J$4-O8,"   ")</f>
        <v>   </v>
      </c>
      <c r="P13" s="2" t="str">
        <f aca="false">IF(AND(OR(P8&lt;$J$4,P8=$J$4),Q8&gt;$J$4),$J$4-P8,"   ")</f>
        <v>   </v>
      </c>
      <c r="Q13" s="2" t="str">
        <f aca="false">IF(AND(OR(Q8&lt;$J$4,Q8=$J$4),R8&gt;$J$4),$J$4-Q8,"   ")</f>
        <v>   </v>
      </c>
      <c r="R13" s="2" t="str">
        <f aca="false">IF(AND(OR(R8&lt;$J$4,R8=$J$4),S8&gt;$J$4),$J$4-R8,"   ")</f>
        <v>   </v>
      </c>
      <c r="S13" s="2" t="str">
        <f aca="false">IF(AND(OR(S8&lt;$J$4,S8=$J$4),T8&gt;$J$4),$J$4-S8,"   ")</f>
        <v>   </v>
      </c>
      <c r="T13" s="2" t="str">
        <f aca="false">IF(AND(OR(T8&lt;$J$4,T8=$J$4),U8&gt;$J$4),$J$4-T8,"   ")</f>
        <v>   </v>
      </c>
      <c r="U13" s="2" t="str">
        <f aca="false">IF(AND(OR(U8&lt;$J$4,U8=$J$4),V8&gt;$J$4),$J$4-U8,"   ")</f>
        <v>   </v>
      </c>
      <c r="V13" s="2" t="str">
        <f aca="false">IF(AND(OR(V8&lt;$J$4,V8=$J$4),W8&gt;$J$4),$J$4-V8,"   ")</f>
        <v>   </v>
      </c>
      <c r="W13" s="2" t="str">
        <f aca="false">IF(AND(OR(W8&lt;$J$4,W8=$J$4),X8&gt;$J$4),$J$4-W8,"   ")</f>
        <v>   </v>
      </c>
      <c r="X13" s="2" t="str">
        <f aca="false">IF(AND(OR(X8&lt;$J$4,X8=$J$4),Y8&gt;$J$4),$J$4-X8,"   ")</f>
        <v>   </v>
      </c>
      <c r="Y13" s="2" t="str">
        <f aca="false">IF(AND(OR(Y8&lt;$J$4,Y8=$J$4),Z8&gt;$J$4),$J$4-Y8,"   ")</f>
        <v>   </v>
      </c>
      <c r="Z13" s="2" t="str">
        <f aca="false">IF(AND(OR(Z8&lt;$J$4,Z8=$J$4),AA8&gt;$J$4),$J$4-Z8,"   ")</f>
        <v>   </v>
      </c>
      <c r="AA13" s="2" t="str">
        <f aca="false">IF(AND(OR(AA8&lt;$J$4,AA8=$J$4),AB8&gt;$J$4),$J$4-AA8,"   ")</f>
        <v>   </v>
      </c>
      <c r="AB13" s="2" t="str">
        <f aca="false">IF(AND(OR(AB8&lt;$J$4,AB8=$J$4),AC8&gt;$J$4),$J$4-AB8,"   ")</f>
        <v>   </v>
      </c>
      <c r="AC13" s="2" t="str">
        <f aca="false">IF(AND(OR(AC8&lt;$J$4,AC8=$J$4),AD8&gt;$J$4),$J$4-AC8,"   ")</f>
        <v>   </v>
      </c>
      <c r="AD13" s="2" t="str">
        <f aca="false">IF(AND(OR(AD8&lt;$J$4,AD8=$J$4),AE8&gt;$J$4),$J$4-AD8,"   ")</f>
        <v>   </v>
      </c>
      <c r="AE13" s="2" t="str">
        <f aca="false">IF(AND(OR(AE8&lt;$J$4,AE8=$J$4),AF8&gt;$J$4),$J$4-AE8,"   ")</f>
        <v>   </v>
      </c>
      <c r="AF13" s="2" t="str">
        <f aca="false">IF(AND(OR(AF8&lt;$J$4,AF8=$J$4),AG8&gt;$J$4),$J$4-AF8,"   ")</f>
        <v>   </v>
      </c>
      <c r="AG13" s="2" t="str">
        <f aca="false">IF(AND(OR(AG8&lt;$J$4,AG8=$J$4),AH8&gt;$J$4),$J$4-AG8,"   ")</f>
        <v>   </v>
      </c>
      <c r="AH13" s="2" t="str">
        <f aca="false">IF(AND(OR(AH8&lt;$J$4,AH8=$J$4),AI8&gt;$J$4),$J$4-AH8,"   ")</f>
        <v>   </v>
      </c>
      <c r="AI13" s="2" t="str">
        <f aca="false">IF(AND(OR(AI8&lt;$J$4,AI8=$J$4),AJ8&gt;$J$4),$J$4-AI8,"   ")</f>
        <v>   </v>
      </c>
      <c r="AJ13" s="2" t="str">
        <f aca="false">IF(AND(OR(AJ8&lt;$J$4,AJ8=$J$4),AK8&gt;$J$4),$J$4-AJ8,"   ")</f>
        <v>   </v>
      </c>
      <c r="AK13" s="2" t="str">
        <f aca="false">IF(AND(OR(AK8&lt;$J$4,AK8=$J$4),AL8&gt;$J$4),$J$4-AK8,"   ")</f>
        <v>   </v>
      </c>
      <c r="AL13" s="2" t="str">
        <f aca="false">IF(AND(OR(AL8&lt;$J$4,AL8=$J$4),AM8&gt;$J$4),$J$4-AL8,"   ")</f>
        <v>   </v>
      </c>
      <c r="AM13" s="2" t="str">
        <f aca="false">IF(AND(OR(AM8&lt;$J$4,AM8=$J$4),AN8&gt;$J$4),$J$4-AM8,"   ")</f>
        <v>   </v>
      </c>
      <c r="AN13" s="2" t="str">
        <f aca="false">IF(AND(OR(AN8&lt;$J$4,AN8=$J$4),AO8&gt;$J$4),$J$4-AN8,"   ")</f>
        <v>   </v>
      </c>
      <c r="AO13" s="2" t="str">
        <f aca="false">IF(AND(OR(AO8&lt;$J$4,AO8=$J$4),AP8&gt;$J$4),$J$4-AO8,"   ")</f>
        <v>   </v>
      </c>
      <c r="AP13" s="2" t="str">
        <f aca="false">IF(AND(OR(AP8&lt;$J$4,AP8=$J$4),AQ8&gt;$J$4),$J$4-AP8,"   ")</f>
        <v>   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</sheetData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9:23:49Z</dcterms:created>
  <dc:creator>Jean-Alain Roddier</dc:creator>
  <dc:description/>
  <dc:language>en-US</dc:language>
  <cp:lastModifiedBy>Jean-Alain Roddier</cp:lastModifiedBy>
  <cp:revision>0</cp:revision>
  <dc:subject/>
  <dc:title/>
</cp:coreProperties>
</file>