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este dans la division de an^2+bn+c par dn+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n</t>
  </si>
  <si>
    <t xml:space="preserve">an^2+b.n+c</t>
  </si>
  <si>
    <t xml:space="preserve">dn+e</t>
  </si>
  <si>
    <t xml:space="preserve">Re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10:$CW$10</c:f>
              <c:numCache>
                <c:formatCode>General</c:formatCode>
                <c:ptCount val="100"/>
                <c:pt idx="0">
                  <c:v>2</c:v>
                </c:pt>
                <c:pt idx="1">
                  <c:v>7</c:v>
                </c:pt>
                <c:pt idx="2">
                  <c:v>2</c:v>
                </c:pt>
                <c:pt idx="3">
                  <c:v>10</c:v>
                </c:pt>
                <c:pt idx="4">
                  <c:v>22</c:v>
                </c:pt>
                <c:pt idx="5">
                  <c:v>9</c:v>
                </c:pt>
                <c:pt idx="6">
                  <c:v>24</c:v>
                </c:pt>
                <c:pt idx="7">
                  <c:v>4</c:v>
                </c:pt>
                <c:pt idx="8">
                  <c:v>22</c:v>
                </c:pt>
                <c:pt idx="9">
                  <c:v>44</c:v>
                </c:pt>
                <c:pt idx="10">
                  <c:v>16</c:v>
                </c:pt>
                <c:pt idx="11">
                  <c:v>41</c:v>
                </c:pt>
                <c:pt idx="12">
                  <c:v>6</c:v>
                </c:pt>
                <c:pt idx="13">
                  <c:v>34</c:v>
                </c:pt>
                <c:pt idx="14">
                  <c:v>66</c:v>
                </c:pt>
                <c:pt idx="15">
                  <c:v>23</c:v>
                </c:pt>
                <c:pt idx="16">
                  <c:v>58</c:v>
                </c:pt>
                <c:pt idx="17">
                  <c:v>8</c:v>
                </c:pt>
                <c:pt idx="18">
                  <c:v>46</c:v>
                </c:pt>
                <c:pt idx="19">
                  <c:v>88</c:v>
                </c:pt>
                <c:pt idx="20">
                  <c:v>30</c:v>
                </c:pt>
                <c:pt idx="21">
                  <c:v>75</c:v>
                </c:pt>
                <c:pt idx="22">
                  <c:v>10</c:v>
                </c:pt>
                <c:pt idx="23">
                  <c:v>58</c:v>
                </c:pt>
                <c:pt idx="24">
                  <c:v>110</c:v>
                </c:pt>
                <c:pt idx="25">
                  <c:v>37</c:v>
                </c:pt>
                <c:pt idx="26">
                  <c:v>92</c:v>
                </c:pt>
                <c:pt idx="27">
                  <c:v>12</c:v>
                </c:pt>
                <c:pt idx="28">
                  <c:v>70</c:v>
                </c:pt>
                <c:pt idx="29">
                  <c:v>132</c:v>
                </c:pt>
                <c:pt idx="30">
                  <c:v>44</c:v>
                </c:pt>
                <c:pt idx="31">
                  <c:v>109</c:v>
                </c:pt>
                <c:pt idx="32">
                  <c:v>14</c:v>
                </c:pt>
                <c:pt idx="33">
                  <c:v>82</c:v>
                </c:pt>
                <c:pt idx="34">
                  <c:v>154</c:v>
                </c:pt>
                <c:pt idx="35">
                  <c:v>51</c:v>
                </c:pt>
                <c:pt idx="36">
                  <c:v>126</c:v>
                </c:pt>
                <c:pt idx="37">
                  <c:v>16</c:v>
                </c:pt>
                <c:pt idx="38">
                  <c:v>94</c:v>
                </c:pt>
                <c:pt idx="39">
                  <c:v>176</c:v>
                </c:pt>
                <c:pt idx="40">
                  <c:v>58</c:v>
                </c:pt>
                <c:pt idx="41">
                  <c:v>143</c:v>
                </c:pt>
                <c:pt idx="42">
                  <c:v>18</c:v>
                </c:pt>
                <c:pt idx="43">
                  <c:v>106</c:v>
                </c:pt>
                <c:pt idx="44">
                  <c:v>198</c:v>
                </c:pt>
                <c:pt idx="45">
                  <c:v>65</c:v>
                </c:pt>
                <c:pt idx="46">
                  <c:v>160</c:v>
                </c:pt>
                <c:pt idx="47">
                  <c:v>20</c:v>
                </c:pt>
                <c:pt idx="48">
                  <c:v>118</c:v>
                </c:pt>
                <c:pt idx="49">
                  <c:v>220</c:v>
                </c:pt>
                <c:pt idx="50">
                  <c:v>72</c:v>
                </c:pt>
                <c:pt idx="51">
                  <c:v>177</c:v>
                </c:pt>
                <c:pt idx="52">
                  <c:v>22</c:v>
                </c:pt>
                <c:pt idx="53">
                  <c:v>130</c:v>
                </c:pt>
                <c:pt idx="54">
                  <c:v>242</c:v>
                </c:pt>
                <c:pt idx="55">
                  <c:v>79</c:v>
                </c:pt>
                <c:pt idx="56">
                  <c:v>194</c:v>
                </c:pt>
                <c:pt idx="57">
                  <c:v>24</c:v>
                </c:pt>
                <c:pt idx="58">
                  <c:v>142</c:v>
                </c:pt>
                <c:pt idx="59">
                  <c:v>264</c:v>
                </c:pt>
                <c:pt idx="60">
                  <c:v>86</c:v>
                </c:pt>
                <c:pt idx="61">
                  <c:v>211</c:v>
                </c:pt>
                <c:pt idx="62">
                  <c:v>26</c:v>
                </c:pt>
                <c:pt idx="63">
                  <c:v>154</c:v>
                </c:pt>
                <c:pt idx="64">
                  <c:v>286</c:v>
                </c:pt>
                <c:pt idx="65">
                  <c:v>93</c:v>
                </c:pt>
                <c:pt idx="66">
                  <c:v>228</c:v>
                </c:pt>
                <c:pt idx="67">
                  <c:v>28</c:v>
                </c:pt>
                <c:pt idx="68">
                  <c:v>166</c:v>
                </c:pt>
                <c:pt idx="69">
                  <c:v>308</c:v>
                </c:pt>
                <c:pt idx="70">
                  <c:v>100</c:v>
                </c:pt>
                <c:pt idx="71">
                  <c:v>245</c:v>
                </c:pt>
                <c:pt idx="72">
                  <c:v>30</c:v>
                </c:pt>
                <c:pt idx="73">
                  <c:v>178</c:v>
                </c:pt>
                <c:pt idx="74">
                  <c:v>330</c:v>
                </c:pt>
                <c:pt idx="75">
                  <c:v>107</c:v>
                </c:pt>
                <c:pt idx="76">
                  <c:v>262</c:v>
                </c:pt>
                <c:pt idx="77">
                  <c:v>32</c:v>
                </c:pt>
                <c:pt idx="78">
                  <c:v>190</c:v>
                </c:pt>
                <c:pt idx="79">
                  <c:v>352</c:v>
                </c:pt>
                <c:pt idx="80">
                  <c:v>114</c:v>
                </c:pt>
                <c:pt idx="81">
                  <c:v>279</c:v>
                </c:pt>
                <c:pt idx="82">
                  <c:v>34</c:v>
                </c:pt>
                <c:pt idx="83">
                  <c:v>202</c:v>
                </c:pt>
                <c:pt idx="84">
                  <c:v>374</c:v>
                </c:pt>
                <c:pt idx="85">
                  <c:v>121</c:v>
                </c:pt>
                <c:pt idx="86">
                  <c:v>296</c:v>
                </c:pt>
                <c:pt idx="87">
                  <c:v>36</c:v>
                </c:pt>
                <c:pt idx="88">
                  <c:v>214</c:v>
                </c:pt>
                <c:pt idx="89">
                  <c:v>396</c:v>
                </c:pt>
                <c:pt idx="90">
                  <c:v>128</c:v>
                </c:pt>
                <c:pt idx="91">
                  <c:v>313</c:v>
                </c:pt>
                <c:pt idx="92">
                  <c:v>38</c:v>
                </c:pt>
                <c:pt idx="93">
                  <c:v>226</c:v>
                </c:pt>
                <c:pt idx="94">
                  <c:v>418</c:v>
                </c:pt>
                <c:pt idx="95">
                  <c:v>135</c:v>
                </c:pt>
                <c:pt idx="96">
                  <c:v>330</c:v>
                </c:pt>
                <c:pt idx="97">
                  <c:v>40</c:v>
                </c:pt>
                <c:pt idx="98">
                  <c:v>238</c:v>
                </c:pt>
                <c:pt idx="99">
                  <c:v>440</c:v>
                </c:pt>
              </c:numCache>
            </c:numRef>
          </c:yVal>
          <c:smooth val="1"/>
        </c:ser>
        <c:axId val="89341709"/>
        <c:axId val="73721459"/>
      </c:scatterChart>
      <c:valAx>
        <c:axId val="8934170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459"/>
        <c:crossesAt val="0"/>
        <c:crossBetween val="midCat"/>
      </c:valAx>
      <c:valAx>
        <c:axId val="737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0</xdr:row>
      <xdr:rowOff>123840</xdr:rowOff>
    </xdr:from>
    <xdr:to>
      <xdr:col>20</xdr:col>
      <xdr:colOff>191160</xdr:colOff>
      <xdr:row>22</xdr:row>
      <xdr:rowOff>124200</xdr:rowOff>
    </xdr:to>
    <xdr:graphicFrame>
      <xdr:nvGraphicFramePr>
        <xdr:cNvPr id="0" name="Chart 3"/>
        <xdr:cNvGraphicFramePr/>
      </xdr:nvGraphicFramePr>
      <xdr:xfrm>
        <a:off x="263160" y="1743120"/>
        <a:ext cx="7005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11.0546875" defaultRowHeight="12.75" zeroHeight="false" outlineLevelRow="0" outlineLevelCol="0"/>
  <cols>
    <col collapsed="false" customWidth="true" hidden="false" outlineLevel="0" max="39" min="2" style="0" width="4.7"/>
    <col collapsed="false" customWidth="true" hidden="false" outlineLevel="0" max="101" min="40" style="0" width="3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3" customFormat="false" ht="12.75" hidden="false" customHeight="false" outlineLevel="0" collapsed="false">
      <c r="I3" s="2" t="s">
        <v>1</v>
      </c>
      <c r="J3" s="2" t="s">
        <v>2</v>
      </c>
      <c r="K3" s="2" t="s">
        <v>3</v>
      </c>
      <c r="M3" s="2" t="s">
        <v>4</v>
      </c>
      <c r="N3" s="2" t="s">
        <v>5</v>
      </c>
    </row>
    <row r="4" customFormat="false" ht="12.75" hidden="false" customHeight="false" outlineLevel="0" collapsed="false">
      <c r="I4" s="3" t="n">
        <v>2</v>
      </c>
      <c r="J4" s="3" t="n">
        <v>-1</v>
      </c>
      <c r="K4" s="3" t="n">
        <v>1</v>
      </c>
      <c r="M4" s="3" t="n">
        <v>5</v>
      </c>
      <c r="N4" s="3" t="n">
        <v>-1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7" customFormat="false" ht="12.75" hidden="false" customHeight="false" outlineLevel="0" collapsed="false">
      <c r="A7" s="5" t="s">
        <v>6</v>
      </c>
      <c r="B7" s="2" t="n">
        <v>1</v>
      </c>
      <c r="C7" s="2" t="n">
        <v>2</v>
      </c>
      <c r="D7" s="2" t="n">
        <v>3</v>
      </c>
      <c r="E7" s="2" t="n">
        <v>4</v>
      </c>
      <c r="F7" s="2" t="n">
        <v>5</v>
      </c>
      <c r="G7" s="2" t="n">
        <v>6</v>
      </c>
      <c r="H7" s="2" t="n">
        <v>7</v>
      </c>
      <c r="I7" s="2" t="n">
        <v>8</v>
      </c>
      <c r="J7" s="2" t="n">
        <v>9</v>
      </c>
      <c r="K7" s="2" t="n">
        <v>10</v>
      </c>
      <c r="L7" s="2" t="n">
        <v>11</v>
      </c>
      <c r="M7" s="2" t="n">
        <v>12</v>
      </c>
      <c r="N7" s="2" t="n">
        <v>13</v>
      </c>
      <c r="O7" s="2" t="n">
        <v>14</v>
      </c>
      <c r="P7" s="2" t="n">
        <v>15</v>
      </c>
      <c r="Q7" s="2" t="n">
        <v>16</v>
      </c>
      <c r="R7" s="2" t="n">
        <v>17</v>
      </c>
      <c r="S7" s="2" t="n">
        <v>18</v>
      </c>
      <c r="T7" s="2" t="n">
        <v>19</v>
      </c>
      <c r="U7" s="2" t="n">
        <v>20</v>
      </c>
      <c r="V7" s="2" t="n">
        <v>21</v>
      </c>
      <c r="W7" s="2" t="n">
        <v>22</v>
      </c>
      <c r="X7" s="2" t="n">
        <v>23</v>
      </c>
      <c r="Y7" s="2" t="n">
        <v>24</v>
      </c>
      <c r="Z7" s="2" t="n">
        <v>25</v>
      </c>
      <c r="AA7" s="2" t="n">
        <v>26</v>
      </c>
      <c r="AB7" s="2" t="n">
        <v>27</v>
      </c>
      <c r="AC7" s="2" t="n">
        <v>28</v>
      </c>
      <c r="AD7" s="2" t="n">
        <v>29</v>
      </c>
      <c r="AE7" s="2" t="n">
        <v>30</v>
      </c>
      <c r="AF7" s="2" t="n">
        <v>31</v>
      </c>
      <c r="AG7" s="2" t="n">
        <v>32</v>
      </c>
      <c r="AH7" s="2" t="n">
        <v>33</v>
      </c>
      <c r="AI7" s="2" t="n">
        <v>34</v>
      </c>
      <c r="AJ7" s="2" t="n">
        <v>35</v>
      </c>
      <c r="AK7" s="2" t="n">
        <v>36</v>
      </c>
      <c r="AL7" s="2" t="n">
        <v>37</v>
      </c>
      <c r="AM7" s="2" t="n">
        <v>38</v>
      </c>
      <c r="AN7" s="2" t="n">
        <v>39</v>
      </c>
      <c r="AO7" s="2" t="n">
        <v>40</v>
      </c>
      <c r="AP7" s="2" t="n">
        <v>41</v>
      </c>
      <c r="AQ7" s="2" t="n">
        <v>42</v>
      </c>
      <c r="AR7" s="2" t="n">
        <v>43</v>
      </c>
      <c r="AS7" s="2" t="n">
        <v>44</v>
      </c>
      <c r="AT7" s="2" t="n">
        <v>45</v>
      </c>
      <c r="AU7" s="6" t="n">
        <v>46</v>
      </c>
      <c r="AV7" s="6" t="n">
        <v>47</v>
      </c>
      <c r="AW7" s="6" t="n">
        <v>48</v>
      </c>
      <c r="AX7" s="6" t="n">
        <v>49</v>
      </c>
      <c r="AY7" s="6" t="n">
        <v>50</v>
      </c>
      <c r="AZ7" s="6" t="n">
        <v>51</v>
      </c>
      <c r="BA7" s="6" t="n">
        <v>52</v>
      </c>
      <c r="BB7" s="6" t="n">
        <v>53</v>
      </c>
      <c r="BC7" s="6" t="n">
        <v>54</v>
      </c>
      <c r="BD7" s="6" t="n">
        <v>55</v>
      </c>
      <c r="BE7" s="6" t="n">
        <v>56</v>
      </c>
      <c r="BF7" s="7" t="n">
        <v>57</v>
      </c>
      <c r="BG7" s="7" t="n">
        <v>58</v>
      </c>
      <c r="BH7" s="7" t="n">
        <v>59</v>
      </c>
      <c r="BI7" s="7" t="n">
        <v>60</v>
      </c>
      <c r="BJ7" s="7" t="n">
        <v>61</v>
      </c>
      <c r="BK7" s="7" t="n">
        <v>62</v>
      </c>
      <c r="BL7" s="7" t="n">
        <v>63</v>
      </c>
      <c r="BM7" s="7" t="n">
        <v>64</v>
      </c>
      <c r="BN7" s="7" t="n">
        <v>65</v>
      </c>
      <c r="BO7" s="7" t="n">
        <v>66</v>
      </c>
      <c r="BP7" s="7" t="n">
        <v>67</v>
      </c>
      <c r="BQ7" s="7" t="n">
        <v>68</v>
      </c>
      <c r="BR7" s="7" t="n">
        <v>69</v>
      </c>
      <c r="BS7" s="7" t="n">
        <v>70</v>
      </c>
      <c r="BT7" s="7" t="n">
        <v>71</v>
      </c>
      <c r="BU7" s="7" t="n">
        <v>72</v>
      </c>
      <c r="BV7" s="7" t="n">
        <v>73</v>
      </c>
      <c r="BW7" s="7" t="n">
        <v>74</v>
      </c>
      <c r="BX7" s="7" t="n">
        <v>75</v>
      </c>
      <c r="BY7" s="7" t="n">
        <v>76</v>
      </c>
      <c r="BZ7" s="7" t="n">
        <v>77</v>
      </c>
      <c r="CA7" s="7" t="n">
        <v>78</v>
      </c>
      <c r="CB7" s="7" t="n">
        <v>79</v>
      </c>
      <c r="CC7" s="7" t="n">
        <v>80</v>
      </c>
      <c r="CD7" s="7" t="n">
        <v>81</v>
      </c>
      <c r="CE7" s="7" t="n">
        <v>82</v>
      </c>
      <c r="CF7" s="7" t="n">
        <v>83</v>
      </c>
      <c r="CG7" s="7" t="n">
        <v>84</v>
      </c>
      <c r="CH7" s="7" t="n">
        <v>85</v>
      </c>
      <c r="CI7" s="7" t="n">
        <v>86</v>
      </c>
      <c r="CJ7" s="7" t="n">
        <v>87</v>
      </c>
      <c r="CK7" s="7" t="n">
        <v>88</v>
      </c>
      <c r="CL7" s="7" t="n">
        <v>89</v>
      </c>
      <c r="CM7" s="7" t="n">
        <v>90</v>
      </c>
      <c r="CN7" s="7" t="n">
        <v>91</v>
      </c>
      <c r="CO7" s="7" t="n">
        <v>92</v>
      </c>
      <c r="CP7" s="7" t="n">
        <v>93</v>
      </c>
      <c r="CQ7" s="7" t="n">
        <v>94</v>
      </c>
      <c r="CR7" s="7" t="n">
        <v>95</v>
      </c>
      <c r="CS7" s="7" t="n">
        <v>96</v>
      </c>
      <c r="CT7" s="7" t="n">
        <v>97</v>
      </c>
      <c r="CU7" s="7" t="n">
        <v>98</v>
      </c>
      <c r="CV7" s="7" t="n">
        <v>99</v>
      </c>
      <c r="CW7" s="7" t="n">
        <v>100</v>
      </c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</row>
    <row r="8" customFormat="false" ht="12.75" hidden="false" customHeight="false" outlineLevel="0" collapsed="false">
      <c r="A8" s="8" t="s">
        <v>7</v>
      </c>
      <c r="B8" s="3" t="n">
        <f aca="false">$I$4*B7^2+$J$4*B7+$K$4</f>
        <v>2</v>
      </c>
      <c r="C8" s="3" t="n">
        <f aca="false">$I$4*C7^2+$J$4*C7+$K$4</f>
        <v>7</v>
      </c>
      <c r="D8" s="3" t="n">
        <f aca="false">$I$4*D7^2+$J$4*D7+$K$4</f>
        <v>16</v>
      </c>
      <c r="E8" s="3" t="n">
        <f aca="false">$I$4*E7^2+$J$4*E7+$K$4</f>
        <v>29</v>
      </c>
      <c r="F8" s="3" t="n">
        <f aca="false">$I$4*F7^2+$J$4*F7+$K$4</f>
        <v>46</v>
      </c>
      <c r="G8" s="3" t="n">
        <f aca="false">$I$4*G7^2+$J$4*G7+$K$4</f>
        <v>67</v>
      </c>
      <c r="H8" s="3" t="n">
        <f aca="false">$I$4*H7^2+$J$4*H7+$K$4</f>
        <v>92</v>
      </c>
      <c r="I8" s="3" t="n">
        <f aca="false">$I$4*I7^2+$J$4*I7+$K$4</f>
        <v>121</v>
      </c>
      <c r="J8" s="3" t="n">
        <f aca="false">$I$4*J7^2+$J$4*J7+$K$4</f>
        <v>154</v>
      </c>
      <c r="K8" s="3" t="n">
        <f aca="false">$I$4*K7^2+$J$4*K7+$K$4</f>
        <v>191</v>
      </c>
      <c r="L8" s="3" t="n">
        <f aca="false">$I$4*L7^2+$J$4*L7+$K$4</f>
        <v>232</v>
      </c>
      <c r="M8" s="3" t="n">
        <f aca="false">$I$4*M7^2+$J$4*M7+$K$4</f>
        <v>277</v>
      </c>
      <c r="N8" s="3" t="n">
        <f aca="false">$I$4*N7^2+$J$4*N7+$K$4</f>
        <v>326</v>
      </c>
      <c r="O8" s="3" t="n">
        <f aca="false">$I$4*O7^2+$J$4*O7+$K$4</f>
        <v>379</v>
      </c>
      <c r="P8" s="3" t="n">
        <f aca="false">$I$4*P7^2+$J$4*P7+$K$4</f>
        <v>436</v>
      </c>
      <c r="Q8" s="3" t="n">
        <f aca="false">$I$4*Q7^2+$J$4*Q7+$K$4</f>
        <v>497</v>
      </c>
      <c r="R8" s="3" t="n">
        <f aca="false">$I$4*R7^2+$J$4*R7+$K$4</f>
        <v>562</v>
      </c>
      <c r="S8" s="3" t="n">
        <f aca="false">$I$4*S7^2+$J$4*S7+$K$4</f>
        <v>631</v>
      </c>
      <c r="T8" s="3" t="n">
        <f aca="false">$I$4*T7^2+$J$4*T7+$K$4</f>
        <v>704</v>
      </c>
      <c r="U8" s="3" t="n">
        <f aca="false">$I$4*U7^2+$J$4*U7+$K$4</f>
        <v>781</v>
      </c>
      <c r="V8" s="3" t="n">
        <f aca="false">$I$4*V7^2+$J$4*V7+$K$4</f>
        <v>862</v>
      </c>
      <c r="W8" s="3" t="n">
        <f aca="false">$I$4*W7^2+$J$4*W7+$K$4</f>
        <v>947</v>
      </c>
      <c r="X8" s="3" t="n">
        <f aca="false">$I$4*X7^2+$J$4*X7+$K$4</f>
        <v>1036</v>
      </c>
      <c r="Y8" s="3" t="n">
        <f aca="false">$I$4*Y7^2+$J$4*Y7+$K$4</f>
        <v>1129</v>
      </c>
      <c r="Z8" s="3" t="n">
        <f aca="false">$I$4*Z7^2+$J$4*Z7+$K$4</f>
        <v>1226</v>
      </c>
      <c r="AA8" s="3" t="n">
        <f aca="false">$I$4*AA7^2+$J$4*AA7+$K$4</f>
        <v>1327</v>
      </c>
      <c r="AB8" s="3" t="n">
        <f aca="false">$I$4*AB7^2+$J$4*AB7+$K$4</f>
        <v>1432</v>
      </c>
      <c r="AC8" s="3" t="n">
        <f aca="false">$I$4*AC7^2+$J$4*AC7+$K$4</f>
        <v>1541</v>
      </c>
      <c r="AD8" s="3" t="n">
        <f aca="false">$I$4*AD7^2+$J$4*AD7+$K$4</f>
        <v>1654</v>
      </c>
      <c r="AE8" s="3" t="n">
        <f aca="false">$I$4*AE7^2+$J$4*AE7+$K$4</f>
        <v>1771</v>
      </c>
      <c r="AF8" s="3" t="n">
        <f aca="false">$I$4*AF7^2+$J$4*AF7+$K$4</f>
        <v>1892</v>
      </c>
      <c r="AG8" s="3" t="n">
        <f aca="false">$I$4*AG7^2+$J$4*AG7+$K$4</f>
        <v>2017</v>
      </c>
      <c r="AH8" s="3" t="n">
        <f aca="false">$I$4*AH7^2+$J$4*AH7+$K$4</f>
        <v>2146</v>
      </c>
      <c r="AI8" s="3" t="n">
        <f aca="false">$I$4*AI7^2+$J$4*AI7+$K$4</f>
        <v>2279</v>
      </c>
      <c r="AJ8" s="3" t="n">
        <f aca="false">$I$4*AJ7^2+$J$4*AJ7+$K$4</f>
        <v>2416</v>
      </c>
      <c r="AK8" s="3" t="n">
        <f aca="false">$I$4*AK7^2+$J$4*AK7+$K$4</f>
        <v>2557</v>
      </c>
      <c r="AL8" s="3" t="n">
        <f aca="false">$I$4*AL7^2+$J$4*AL7+$K$4</f>
        <v>2702</v>
      </c>
      <c r="AM8" s="3" t="n">
        <f aca="false">$I$4*AM7^2+$J$4*AM7+$K$4</f>
        <v>2851</v>
      </c>
      <c r="AN8" s="3" t="n">
        <f aca="false">$I$4*AN7^2+$J$4*AN7+$K$4</f>
        <v>3004</v>
      </c>
      <c r="AO8" s="3" t="n">
        <f aca="false">$I$4*AO7^2+$J$4*AO7+$K$4</f>
        <v>3161</v>
      </c>
      <c r="AP8" s="3" t="n">
        <f aca="false">$I$4*AP7^2+$J$4*AP7+$K$4</f>
        <v>3322</v>
      </c>
      <c r="AQ8" s="3" t="n">
        <f aca="false">$I$4*AQ7^2+$J$4*AQ7+$K$4</f>
        <v>3487</v>
      </c>
      <c r="AR8" s="3" t="n">
        <f aca="false">$I$4*AR7^2+$J$4*AR7+$K$4</f>
        <v>3656</v>
      </c>
      <c r="AS8" s="9" t="n">
        <f aca="false">$I$4*AS7^2+$J$4*AS7+$K$4</f>
        <v>3829</v>
      </c>
      <c r="AT8" s="9" t="n">
        <f aca="false">$I$4*AT7^2+$J$4*AT7+$K$4</f>
        <v>4006</v>
      </c>
      <c r="AU8" s="9" t="n">
        <f aca="false">$I$4*AU7^2+$J$4*AU7+$K$4</f>
        <v>4187</v>
      </c>
      <c r="AV8" s="9" t="n">
        <f aca="false">$I$4*AV7^2+$J$4*AV7+$K$4</f>
        <v>4372</v>
      </c>
      <c r="AW8" s="9" t="n">
        <f aca="false">$I$4*AW7^2+$J$4*AW7+$K$4</f>
        <v>4561</v>
      </c>
      <c r="AX8" s="9" t="n">
        <f aca="false">$I$4*AX7^2+$J$4*AX7+$K$4</f>
        <v>4754</v>
      </c>
      <c r="AY8" s="9" t="n">
        <f aca="false">$I$4*AY7^2+$J$4*AY7+$K$4</f>
        <v>4951</v>
      </c>
      <c r="AZ8" s="9" t="n">
        <f aca="false">$I$4*AZ7^2+$J$4*AZ7+$K$4</f>
        <v>5152</v>
      </c>
      <c r="BA8" s="9" t="n">
        <f aca="false">$I$4*BA7^2+$J$4*BA7+$K$4</f>
        <v>5357</v>
      </c>
      <c r="BB8" s="9" t="n">
        <f aca="false">$I$4*BB7^2+$J$4*BB7+$K$4</f>
        <v>5566</v>
      </c>
      <c r="BC8" s="9" t="n">
        <f aca="false">$I$4*BC7^2+$J$4*BC7+$K$4</f>
        <v>5779</v>
      </c>
      <c r="BD8" s="9" t="n">
        <f aca="false">$I$4*BD7^2+$J$4*BD7+$K$4</f>
        <v>5996</v>
      </c>
      <c r="BE8" s="9" t="n">
        <f aca="false">$I$4*BE7^2+$J$4*BE7+$K$4</f>
        <v>6217</v>
      </c>
      <c r="BF8" s="10" t="n">
        <f aca="false">$I$4*BF7^2+$J$4*BF7+$K$4</f>
        <v>6442</v>
      </c>
      <c r="BG8" s="10" t="n">
        <f aca="false">$I$4*BG7^2+$J$4*BG7+$K$4</f>
        <v>6671</v>
      </c>
      <c r="BH8" s="10" t="n">
        <f aca="false">$I$4*BH7^2+$J$4*BH7+$K$4</f>
        <v>6904</v>
      </c>
      <c r="BI8" s="10" t="n">
        <f aca="false">$I$4*BI7^2+$J$4*BI7+$K$4</f>
        <v>7141</v>
      </c>
      <c r="BJ8" s="10" t="n">
        <f aca="false">$I$4*BJ7^2+$J$4*BJ7+$K$4</f>
        <v>7382</v>
      </c>
      <c r="BK8" s="10" t="n">
        <f aca="false">$I$4*BK7^2+$J$4*BK7+$K$4</f>
        <v>7627</v>
      </c>
      <c r="BL8" s="10" t="n">
        <f aca="false">$I$4*BL7^2+$J$4*BL7+$K$4</f>
        <v>7876</v>
      </c>
      <c r="BM8" s="10" t="n">
        <f aca="false">$I$4*BM7^2+$J$4*BM7+$K$4</f>
        <v>8129</v>
      </c>
      <c r="BN8" s="10" t="n">
        <f aca="false">$I$4*BN7^2+$J$4*BN7+$K$4</f>
        <v>8386</v>
      </c>
      <c r="BO8" s="10" t="n">
        <f aca="false">$I$4*BO7^2+$J$4*BO7+$K$4</f>
        <v>8647</v>
      </c>
      <c r="BP8" s="10" t="n">
        <f aca="false">$I$4*BP7^2+$J$4*BP7+$K$4</f>
        <v>8912</v>
      </c>
      <c r="BQ8" s="10" t="n">
        <f aca="false">$I$4*BQ7^2+$J$4*BQ7+$K$4</f>
        <v>9181</v>
      </c>
      <c r="BR8" s="10" t="n">
        <f aca="false">$I$4*BR7^2+$J$4*BR7+$K$4</f>
        <v>9454</v>
      </c>
      <c r="BS8" s="10" t="n">
        <f aca="false">$I$4*BS7^2+$J$4*BS7+$K$4</f>
        <v>9731</v>
      </c>
      <c r="BT8" s="10" t="n">
        <f aca="false">$I$4*BT7^2+$J$4*BT7+$K$4</f>
        <v>10012</v>
      </c>
      <c r="BU8" s="10" t="n">
        <f aca="false">$I$4*BU7^2+$J$4*BU7+$K$4</f>
        <v>10297</v>
      </c>
      <c r="BV8" s="10" t="n">
        <f aca="false">$I$4*BV7^2+$J$4*BV7+$K$4</f>
        <v>10586</v>
      </c>
      <c r="BW8" s="10" t="n">
        <f aca="false">$I$4*BW7^2+$J$4*BW7+$K$4</f>
        <v>10879</v>
      </c>
      <c r="BX8" s="10" t="n">
        <f aca="false">$I$4*BX7^2+$J$4*BX7+$K$4</f>
        <v>11176</v>
      </c>
      <c r="BY8" s="10" t="n">
        <f aca="false">$I$4*BY7^2+$J$4*BY7+$K$4</f>
        <v>11477</v>
      </c>
      <c r="BZ8" s="10" t="n">
        <f aca="false">$I$4*BZ7^2+$J$4*BZ7+$K$4</f>
        <v>11782</v>
      </c>
      <c r="CA8" s="10" t="n">
        <f aca="false">$I$4*CA7^2+$J$4*CA7+$K$4</f>
        <v>12091</v>
      </c>
      <c r="CB8" s="10" t="n">
        <f aca="false">$I$4*CB7^2+$J$4*CB7+$K$4</f>
        <v>12404</v>
      </c>
      <c r="CC8" s="10" t="n">
        <f aca="false">$I$4*CC7^2+$J$4*CC7+$K$4</f>
        <v>12721</v>
      </c>
      <c r="CD8" s="10" t="n">
        <f aca="false">$I$4*CD7^2+$J$4*CD7+$K$4</f>
        <v>13042</v>
      </c>
      <c r="CE8" s="10" t="n">
        <f aca="false">$I$4*CE7^2+$J$4*CE7+$K$4</f>
        <v>13367</v>
      </c>
      <c r="CF8" s="10" t="n">
        <f aca="false">$I$4*CF7^2+$J$4*CF7+$K$4</f>
        <v>13696</v>
      </c>
      <c r="CG8" s="10" t="n">
        <f aca="false">$I$4*CG7^2+$J$4*CG7+$K$4</f>
        <v>14029</v>
      </c>
      <c r="CH8" s="10" t="n">
        <f aca="false">$I$4*CH7^2+$J$4*CH7+$K$4</f>
        <v>14366</v>
      </c>
      <c r="CI8" s="10" t="n">
        <f aca="false">$I$4*CI7^2+$J$4*CI7+$K$4</f>
        <v>14707</v>
      </c>
      <c r="CJ8" s="10" t="n">
        <f aca="false">$I$4*CJ7^2+$J$4*CJ7+$K$4</f>
        <v>15052</v>
      </c>
      <c r="CK8" s="10" t="n">
        <f aca="false">$I$4*CK7^2+$J$4*CK7+$K$4</f>
        <v>15401</v>
      </c>
      <c r="CL8" s="10" t="n">
        <f aca="false">$I$4*CL7^2+$J$4*CL7+$K$4</f>
        <v>15754</v>
      </c>
      <c r="CM8" s="10" t="n">
        <f aca="false">$I$4*CM7^2+$J$4*CM7+$K$4</f>
        <v>16111</v>
      </c>
      <c r="CN8" s="10" t="n">
        <f aca="false">$I$4*CN7^2+$J$4*CN7+$K$4</f>
        <v>16472</v>
      </c>
      <c r="CO8" s="10" t="n">
        <f aca="false">$I$4*CO7^2+$J$4*CO7+$K$4</f>
        <v>16837</v>
      </c>
      <c r="CP8" s="10" t="n">
        <f aca="false">$I$4*CP7^2+$J$4*CP7+$K$4</f>
        <v>17206</v>
      </c>
      <c r="CQ8" s="10" t="n">
        <f aca="false">$I$4*CQ7^2+$J$4*CQ7+$K$4</f>
        <v>17579</v>
      </c>
      <c r="CR8" s="10" t="n">
        <f aca="false">$I$4*CR7^2+$J$4*CR7+$K$4</f>
        <v>17956</v>
      </c>
      <c r="CS8" s="10" t="n">
        <f aca="false">$I$4*CS7^2+$J$4*CS7+$K$4</f>
        <v>18337</v>
      </c>
      <c r="CT8" s="10" t="n">
        <f aca="false">$I$4*CT7^2+$J$4*CT7+$K$4</f>
        <v>18722</v>
      </c>
      <c r="CU8" s="10" t="n">
        <f aca="false">$I$4*CU7^2+$J$4*CU7+$K$4</f>
        <v>19111</v>
      </c>
      <c r="CV8" s="10" t="n">
        <f aca="false">$I$4*CV7^2+$J$4*CV7+$K$4</f>
        <v>19504</v>
      </c>
      <c r="CW8" s="10" t="n">
        <f aca="false">$I$4*CW7^2+$J$4*CW7+$K$4</f>
        <v>19901</v>
      </c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</row>
    <row r="9" customFormat="false" ht="12.75" hidden="false" customHeight="false" outlineLevel="0" collapsed="false">
      <c r="A9" s="8" t="s">
        <v>8</v>
      </c>
      <c r="B9" s="3" t="n">
        <f aca="false">$M$4*B7+$N$4</f>
        <v>4</v>
      </c>
      <c r="C9" s="3" t="n">
        <f aca="false">$M$4*C7+$N$4</f>
        <v>9</v>
      </c>
      <c r="D9" s="3" t="n">
        <f aca="false">$M$4*D7+$N$4</f>
        <v>14</v>
      </c>
      <c r="E9" s="3" t="n">
        <f aca="false">$M$4*E7+$N$4</f>
        <v>19</v>
      </c>
      <c r="F9" s="3" t="n">
        <f aca="false">$M$4*F7+$N$4</f>
        <v>24</v>
      </c>
      <c r="G9" s="3" t="n">
        <f aca="false">$M$4*G7+$N$4</f>
        <v>29</v>
      </c>
      <c r="H9" s="3" t="n">
        <f aca="false">$M$4*H7+$N$4</f>
        <v>34</v>
      </c>
      <c r="I9" s="3" t="n">
        <f aca="false">$M$4*I7+$N$4</f>
        <v>39</v>
      </c>
      <c r="J9" s="3" t="n">
        <f aca="false">$M$4*J7+$N$4</f>
        <v>44</v>
      </c>
      <c r="K9" s="3" t="n">
        <f aca="false">$M$4*K7+$N$4</f>
        <v>49</v>
      </c>
      <c r="L9" s="3" t="n">
        <f aca="false">$M$4*L7+$N$4</f>
        <v>54</v>
      </c>
      <c r="M9" s="3" t="n">
        <f aca="false">$M$4*M7+$N$4</f>
        <v>59</v>
      </c>
      <c r="N9" s="3" t="n">
        <f aca="false">$M$4*N7+$N$4</f>
        <v>64</v>
      </c>
      <c r="O9" s="3" t="n">
        <f aca="false">$M$4*O7+$N$4</f>
        <v>69</v>
      </c>
      <c r="P9" s="3" t="n">
        <f aca="false">$M$4*P7+$N$4</f>
        <v>74</v>
      </c>
      <c r="Q9" s="3" t="n">
        <f aca="false">$M$4*Q7+$N$4</f>
        <v>79</v>
      </c>
      <c r="R9" s="3" t="n">
        <f aca="false">$M$4*R7+$N$4</f>
        <v>84</v>
      </c>
      <c r="S9" s="3" t="n">
        <f aca="false">$M$4*S7+$N$4</f>
        <v>89</v>
      </c>
      <c r="T9" s="3" t="n">
        <f aca="false">$M$4*T7+$N$4</f>
        <v>94</v>
      </c>
      <c r="U9" s="3" t="n">
        <f aca="false">$M$4*U7+$N$4</f>
        <v>99</v>
      </c>
      <c r="V9" s="3" t="n">
        <f aca="false">$M$4*V7+$N$4</f>
        <v>104</v>
      </c>
      <c r="W9" s="3" t="n">
        <f aca="false">$M$4*W7+$N$4</f>
        <v>109</v>
      </c>
      <c r="X9" s="3" t="n">
        <f aca="false">$M$4*X7+$N$4</f>
        <v>114</v>
      </c>
      <c r="Y9" s="3" t="n">
        <f aca="false">$M$4*Y7+$N$4</f>
        <v>119</v>
      </c>
      <c r="Z9" s="3" t="n">
        <f aca="false">$M$4*Z7+$N$4</f>
        <v>124</v>
      </c>
      <c r="AA9" s="3" t="n">
        <f aca="false">$M$4*AA7+$N$4</f>
        <v>129</v>
      </c>
      <c r="AB9" s="3" t="n">
        <f aca="false">$M$4*AB7+$N$4</f>
        <v>134</v>
      </c>
      <c r="AC9" s="3" t="n">
        <f aca="false">$M$4*AC7+$N$4</f>
        <v>139</v>
      </c>
      <c r="AD9" s="3" t="n">
        <f aca="false">$M$4*AD7+$N$4</f>
        <v>144</v>
      </c>
      <c r="AE9" s="3" t="n">
        <f aca="false">$M$4*AE7+$N$4</f>
        <v>149</v>
      </c>
      <c r="AF9" s="3" t="n">
        <f aca="false">$M$4*AF7+$N$4</f>
        <v>154</v>
      </c>
      <c r="AG9" s="3" t="n">
        <f aca="false">$M$4*AG7+$N$4</f>
        <v>159</v>
      </c>
      <c r="AH9" s="3" t="n">
        <f aca="false">$M$4*AH7+$N$4</f>
        <v>164</v>
      </c>
      <c r="AI9" s="3" t="n">
        <f aca="false">$M$4*AI7+$N$4</f>
        <v>169</v>
      </c>
      <c r="AJ9" s="3" t="n">
        <f aca="false">$M$4*AJ7+$N$4</f>
        <v>174</v>
      </c>
      <c r="AK9" s="3" t="n">
        <f aca="false">$M$4*AK7+$N$4</f>
        <v>179</v>
      </c>
      <c r="AL9" s="3" t="n">
        <f aca="false">$M$4*AL7+$N$4</f>
        <v>184</v>
      </c>
      <c r="AM9" s="3" t="n">
        <f aca="false">$M$4*AM7+$N$4</f>
        <v>189</v>
      </c>
      <c r="AN9" s="3" t="n">
        <f aca="false">$M$4*AN7+$N$4</f>
        <v>194</v>
      </c>
      <c r="AO9" s="3" t="n">
        <f aca="false">$M$4*AO7+$N$4</f>
        <v>199</v>
      </c>
      <c r="AP9" s="3" t="n">
        <f aca="false">$M$4*AP7+$N$4</f>
        <v>204</v>
      </c>
      <c r="AQ9" s="3" t="n">
        <f aca="false">$M$4*AQ7+$N$4</f>
        <v>209</v>
      </c>
      <c r="AR9" s="3" t="n">
        <f aca="false">$M$4*AR7+$N$4</f>
        <v>214</v>
      </c>
      <c r="AS9" s="9" t="n">
        <f aca="false">$M$4*AS7+$N$4</f>
        <v>219</v>
      </c>
      <c r="AT9" s="9" t="n">
        <f aca="false">$M$4*AT7+$N$4</f>
        <v>224</v>
      </c>
      <c r="AU9" s="9" t="n">
        <f aca="false">$M$4*AU7+$N$4</f>
        <v>229</v>
      </c>
      <c r="AV9" s="9" t="n">
        <f aca="false">$M$4*AV7+$N$4</f>
        <v>234</v>
      </c>
      <c r="AW9" s="9" t="n">
        <f aca="false">$M$4*AW7+$N$4</f>
        <v>239</v>
      </c>
      <c r="AX9" s="9" t="n">
        <f aca="false">$M$4*AX7+$N$4</f>
        <v>244</v>
      </c>
      <c r="AY9" s="9" t="n">
        <f aca="false">$M$4*AY7+$N$4</f>
        <v>249</v>
      </c>
      <c r="AZ9" s="9" t="n">
        <f aca="false">$M$4*AZ7+$N$4</f>
        <v>254</v>
      </c>
      <c r="BA9" s="9" t="n">
        <f aca="false">$M$4*BA7+$N$4</f>
        <v>259</v>
      </c>
      <c r="BB9" s="9" t="n">
        <f aca="false">$M$4*BB7+$N$4</f>
        <v>264</v>
      </c>
      <c r="BC9" s="9" t="n">
        <f aca="false">$M$4*BC7+$N$4</f>
        <v>269</v>
      </c>
      <c r="BD9" s="9" t="n">
        <f aca="false">$M$4*BD7+$N$4</f>
        <v>274</v>
      </c>
      <c r="BE9" s="9" t="n">
        <f aca="false">$M$4*BE7+$N$4</f>
        <v>279</v>
      </c>
      <c r="BF9" s="10" t="n">
        <f aca="false">$M$4*BF7+$N$4</f>
        <v>284</v>
      </c>
      <c r="BG9" s="10" t="n">
        <f aca="false">$M$4*BG7+$N$4</f>
        <v>289</v>
      </c>
      <c r="BH9" s="10" t="n">
        <f aca="false">$M$4*BH7+$N$4</f>
        <v>294</v>
      </c>
      <c r="BI9" s="10" t="n">
        <f aca="false">$M$4*BI7+$N$4</f>
        <v>299</v>
      </c>
      <c r="BJ9" s="10" t="n">
        <f aca="false">$M$4*BJ7+$N$4</f>
        <v>304</v>
      </c>
      <c r="BK9" s="10" t="n">
        <f aca="false">$M$4*BK7+$N$4</f>
        <v>309</v>
      </c>
      <c r="BL9" s="10" t="n">
        <f aca="false">$M$4*BL7+$N$4</f>
        <v>314</v>
      </c>
      <c r="BM9" s="10" t="n">
        <f aca="false">$M$4*BM7+$N$4</f>
        <v>319</v>
      </c>
      <c r="BN9" s="10" t="n">
        <f aca="false">$M$4*BN7+$N$4</f>
        <v>324</v>
      </c>
      <c r="BO9" s="10" t="n">
        <f aca="false">$M$4*BO7+$N$4</f>
        <v>329</v>
      </c>
      <c r="BP9" s="10" t="n">
        <f aca="false">$M$4*BP7+$N$4</f>
        <v>334</v>
      </c>
      <c r="BQ9" s="10" t="n">
        <f aca="false">$M$4*BQ7+$N$4</f>
        <v>339</v>
      </c>
      <c r="BR9" s="10" t="n">
        <f aca="false">$M$4*BR7+$N$4</f>
        <v>344</v>
      </c>
      <c r="BS9" s="10" t="n">
        <f aca="false">$M$4*BS7+$N$4</f>
        <v>349</v>
      </c>
      <c r="BT9" s="10" t="n">
        <f aca="false">$M$4*BT7+$N$4</f>
        <v>354</v>
      </c>
      <c r="BU9" s="10" t="n">
        <f aca="false">$M$4*BU7+$N$4</f>
        <v>359</v>
      </c>
      <c r="BV9" s="10" t="n">
        <f aca="false">$M$4*BV7+$N$4</f>
        <v>364</v>
      </c>
      <c r="BW9" s="10" t="n">
        <f aca="false">$M$4*BW7+$N$4</f>
        <v>369</v>
      </c>
      <c r="BX9" s="10" t="n">
        <f aca="false">$M$4*BX7+$N$4</f>
        <v>374</v>
      </c>
      <c r="BY9" s="10" t="n">
        <f aca="false">$M$4*BY7+$N$4</f>
        <v>379</v>
      </c>
      <c r="BZ9" s="10" t="n">
        <f aca="false">$M$4*BZ7+$N$4</f>
        <v>384</v>
      </c>
      <c r="CA9" s="10" t="n">
        <f aca="false">$M$4*CA7+$N$4</f>
        <v>389</v>
      </c>
      <c r="CB9" s="10" t="n">
        <f aca="false">$M$4*CB7+$N$4</f>
        <v>394</v>
      </c>
      <c r="CC9" s="10" t="n">
        <f aca="false">$M$4*CC7+$N$4</f>
        <v>399</v>
      </c>
      <c r="CD9" s="10" t="n">
        <f aca="false">$M$4*CD7+$N$4</f>
        <v>404</v>
      </c>
      <c r="CE9" s="10" t="n">
        <f aca="false">$M$4*CE7+$N$4</f>
        <v>409</v>
      </c>
      <c r="CF9" s="10" t="n">
        <f aca="false">$M$4*CF7+$N$4</f>
        <v>414</v>
      </c>
      <c r="CG9" s="10" t="n">
        <f aca="false">$M$4*CG7+$N$4</f>
        <v>419</v>
      </c>
      <c r="CH9" s="10" t="n">
        <f aca="false">$M$4*CH7+$N$4</f>
        <v>424</v>
      </c>
      <c r="CI9" s="10" t="n">
        <f aca="false">$M$4*CI7+$N$4</f>
        <v>429</v>
      </c>
      <c r="CJ9" s="10" t="n">
        <f aca="false">$M$4*CJ7+$N$4</f>
        <v>434</v>
      </c>
      <c r="CK9" s="10" t="n">
        <f aca="false">$M$4*CK7+$N$4</f>
        <v>439</v>
      </c>
      <c r="CL9" s="10" t="n">
        <f aca="false">$M$4*CL7+$N$4</f>
        <v>444</v>
      </c>
      <c r="CM9" s="10" t="n">
        <f aca="false">$M$4*CM7+$N$4</f>
        <v>449</v>
      </c>
      <c r="CN9" s="10" t="n">
        <f aca="false">$M$4*CN7+$N$4</f>
        <v>454</v>
      </c>
      <c r="CO9" s="10" t="n">
        <f aca="false">$M$4*CO7+$N$4</f>
        <v>459</v>
      </c>
      <c r="CP9" s="10" t="n">
        <f aca="false">$M$4*CP7+$N$4</f>
        <v>464</v>
      </c>
      <c r="CQ9" s="10" t="n">
        <f aca="false">$M$4*CQ7+$N$4</f>
        <v>469</v>
      </c>
      <c r="CR9" s="10" t="n">
        <f aca="false">$M$4*CR7+$N$4</f>
        <v>474</v>
      </c>
      <c r="CS9" s="10" t="n">
        <f aca="false">$M$4*CS7+$N$4</f>
        <v>479</v>
      </c>
      <c r="CT9" s="10" t="n">
        <f aca="false">$M$4*CT7+$N$4</f>
        <v>484</v>
      </c>
      <c r="CU9" s="10" t="n">
        <f aca="false">$M$4*CU7+$N$4</f>
        <v>489</v>
      </c>
      <c r="CV9" s="10" t="n">
        <f aca="false">$M$4*CV7+$N$4</f>
        <v>494</v>
      </c>
      <c r="CW9" s="10" t="n">
        <f aca="false">$M$4*CW7+$N$4</f>
        <v>499</v>
      </c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</row>
    <row r="10" customFormat="false" ht="12.75" hidden="false" customHeight="false" outlineLevel="0" collapsed="false">
      <c r="A10" s="5" t="s">
        <v>9</v>
      </c>
      <c r="B10" s="11" t="n">
        <f aca="false">MOD(B8,B9)</f>
        <v>2</v>
      </c>
      <c r="C10" s="2" t="n">
        <f aca="false">MOD(C8,C9)</f>
        <v>7</v>
      </c>
      <c r="D10" s="2" t="n">
        <f aca="false">MOD(D8,D9)</f>
        <v>2</v>
      </c>
      <c r="E10" s="2" t="n">
        <f aca="false">MOD(E8,E9)</f>
        <v>10</v>
      </c>
      <c r="F10" s="2" t="n">
        <f aca="false">MOD(F8,F9)</f>
        <v>22</v>
      </c>
      <c r="G10" s="2" t="n">
        <f aca="false">MOD(G8,G9)</f>
        <v>9</v>
      </c>
      <c r="H10" s="2" t="n">
        <f aca="false">MOD(H8,H9)</f>
        <v>24</v>
      </c>
      <c r="I10" s="2" t="n">
        <f aca="false">MOD(I8,I9)</f>
        <v>4</v>
      </c>
      <c r="J10" s="2" t="n">
        <f aca="false">MOD(J8,J9)</f>
        <v>22</v>
      </c>
      <c r="K10" s="2" t="n">
        <f aca="false">MOD(K8,K9)</f>
        <v>44</v>
      </c>
      <c r="L10" s="2" t="n">
        <f aca="false">MOD(L8,L9)</f>
        <v>16</v>
      </c>
      <c r="M10" s="2" t="n">
        <f aca="false">MOD(M8,M9)</f>
        <v>41</v>
      </c>
      <c r="N10" s="2" t="n">
        <f aca="false">MOD(N8,N9)</f>
        <v>6</v>
      </c>
      <c r="O10" s="2" t="n">
        <f aca="false">MOD(O8,O9)</f>
        <v>34</v>
      </c>
      <c r="P10" s="2" t="n">
        <f aca="false">MOD(P8,P9)</f>
        <v>66</v>
      </c>
      <c r="Q10" s="2" t="n">
        <f aca="false">MOD(Q8,Q9)</f>
        <v>23</v>
      </c>
      <c r="R10" s="2" t="n">
        <f aca="false">MOD(R8,R9)</f>
        <v>58</v>
      </c>
      <c r="S10" s="2" t="n">
        <f aca="false">MOD(S8,S9)</f>
        <v>8</v>
      </c>
      <c r="T10" s="2" t="n">
        <f aca="false">MOD(T8,T9)</f>
        <v>46</v>
      </c>
      <c r="U10" s="2" t="n">
        <f aca="false">MOD(U8,U9)</f>
        <v>88</v>
      </c>
      <c r="V10" s="2" t="n">
        <f aca="false">MOD(V8,V9)</f>
        <v>30</v>
      </c>
      <c r="W10" s="2" t="n">
        <f aca="false">MOD(W8,W9)</f>
        <v>75</v>
      </c>
      <c r="X10" s="2" t="n">
        <f aca="false">MOD(X8,X9)</f>
        <v>10</v>
      </c>
      <c r="Y10" s="2" t="n">
        <f aca="false">MOD(Y8,Y9)</f>
        <v>58</v>
      </c>
      <c r="Z10" s="2" t="n">
        <f aca="false">MOD(Z8,Z9)</f>
        <v>110</v>
      </c>
      <c r="AA10" s="2" t="n">
        <f aca="false">MOD(AA8,AA9)</f>
        <v>37</v>
      </c>
      <c r="AB10" s="2" t="n">
        <f aca="false">MOD(AB8,AB9)</f>
        <v>92</v>
      </c>
      <c r="AC10" s="2" t="n">
        <f aca="false">MOD(AC8,AC9)</f>
        <v>12</v>
      </c>
      <c r="AD10" s="2" t="n">
        <f aca="false">MOD(AD8,AD9)</f>
        <v>70</v>
      </c>
      <c r="AE10" s="2" t="n">
        <f aca="false">MOD(AE8,AE9)</f>
        <v>132</v>
      </c>
      <c r="AF10" s="2" t="n">
        <f aca="false">MOD(AF8,AF9)</f>
        <v>44</v>
      </c>
      <c r="AG10" s="2" t="n">
        <f aca="false">MOD(AG8,AG9)</f>
        <v>109</v>
      </c>
      <c r="AH10" s="2" t="n">
        <f aca="false">MOD(AH8,AH9)</f>
        <v>14</v>
      </c>
      <c r="AI10" s="2" t="n">
        <f aca="false">MOD(AI8,AI9)</f>
        <v>82</v>
      </c>
      <c r="AJ10" s="2" t="n">
        <f aca="false">MOD(AJ8,AJ9)</f>
        <v>154</v>
      </c>
      <c r="AK10" s="2" t="n">
        <f aca="false">MOD(AK8,AK9)</f>
        <v>51</v>
      </c>
      <c r="AL10" s="2" t="n">
        <f aca="false">MOD(AL8,AL9)</f>
        <v>126</v>
      </c>
      <c r="AM10" s="2" t="n">
        <f aca="false">MOD(AM8,AM9)</f>
        <v>16</v>
      </c>
      <c r="AN10" s="3" t="n">
        <f aca="false">MOD(AN8,AN9)</f>
        <v>94</v>
      </c>
      <c r="AO10" s="3" t="n">
        <f aca="false">MOD(AO8,AO9)</f>
        <v>176</v>
      </c>
      <c r="AP10" s="3" t="n">
        <f aca="false">MOD(AP8,AP9)</f>
        <v>58</v>
      </c>
      <c r="AQ10" s="3" t="n">
        <f aca="false">MOD(AQ8,AQ9)</f>
        <v>143</v>
      </c>
      <c r="AR10" s="3" t="n">
        <f aca="false">MOD(AR8,AR9)</f>
        <v>18</v>
      </c>
      <c r="AS10" s="3" t="n">
        <f aca="false">MOD(AS8,AS9)</f>
        <v>106</v>
      </c>
      <c r="AT10" s="3" t="n">
        <f aca="false">MOD(AT8,AT9)</f>
        <v>198</v>
      </c>
      <c r="AU10" s="3" t="n">
        <f aca="false">MOD(AU8,AU9)</f>
        <v>65</v>
      </c>
      <c r="AV10" s="3" t="n">
        <f aca="false">MOD(AV8,AV9)</f>
        <v>160</v>
      </c>
      <c r="AW10" s="3" t="n">
        <f aca="false">MOD(AW8,AW9)</f>
        <v>20</v>
      </c>
      <c r="AX10" s="3" t="n">
        <f aca="false">MOD(AX8,AX9)</f>
        <v>118</v>
      </c>
      <c r="AY10" s="3" t="n">
        <f aca="false">MOD(AY8,AY9)</f>
        <v>220</v>
      </c>
      <c r="AZ10" s="3" t="n">
        <f aca="false">MOD(AZ8,AZ9)</f>
        <v>72</v>
      </c>
      <c r="BA10" s="3" t="n">
        <f aca="false">MOD(BA8,BA9)</f>
        <v>177</v>
      </c>
      <c r="BB10" s="3" t="n">
        <f aca="false">MOD(BB8,BB9)</f>
        <v>22</v>
      </c>
      <c r="BC10" s="3" t="n">
        <f aca="false">MOD(BC8,BC9)</f>
        <v>130</v>
      </c>
      <c r="BD10" s="3" t="n">
        <f aca="false">MOD(BD8,BD9)</f>
        <v>242</v>
      </c>
      <c r="BE10" s="3" t="n">
        <f aca="false">MOD(BE8,BE9)</f>
        <v>79</v>
      </c>
      <c r="BF10" s="8" t="n">
        <f aca="false">MOD(BF8,BF9)</f>
        <v>194</v>
      </c>
      <c r="BG10" s="7" t="n">
        <f aca="false">MOD(BG8,BG9)</f>
        <v>24</v>
      </c>
      <c r="BH10" s="7" t="n">
        <f aca="false">MOD(BH8,BH9)</f>
        <v>142</v>
      </c>
      <c r="BI10" s="7" t="n">
        <f aca="false">MOD(BI8,BI9)</f>
        <v>264</v>
      </c>
      <c r="BJ10" s="7" t="n">
        <f aca="false">MOD(BJ8,BJ9)</f>
        <v>86</v>
      </c>
      <c r="BK10" s="7" t="n">
        <f aca="false">MOD(BK8,BK9)</f>
        <v>211</v>
      </c>
      <c r="BL10" s="7" t="n">
        <f aca="false">MOD(BL8,BL9)</f>
        <v>26</v>
      </c>
      <c r="BM10" s="7" t="n">
        <f aca="false">MOD(BM8,BM9)</f>
        <v>154</v>
      </c>
      <c r="BN10" s="7" t="n">
        <f aca="false">MOD(BN8,BN9)</f>
        <v>286</v>
      </c>
      <c r="BO10" s="7" t="n">
        <f aca="false">MOD(BO8,BO9)</f>
        <v>93</v>
      </c>
      <c r="BP10" s="7" t="n">
        <f aca="false">MOD(BP8,BP9)</f>
        <v>228</v>
      </c>
      <c r="BQ10" s="7" t="n">
        <f aca="false">MOD(BQ8,BQ9)</f>
        <v>28</v>
      </c>
      <c r="BR10" s="7" t="n">
        <f aca="false">MOD(BR8,BR9)</f>
        <v>166</v>
      </c>
      <c r="BS10" s="7" t="n">
        <f aca="false">MOD(BS8,BS9)</f>
        <v>308</v>
      </c>
      <c r="BT10" s="7" t="n">
        <f aca="false">MOD(BT8,BT9)</f>
        <v>100</v>
      </c>
      <c r="BU10" s="7" t="n">
        <f aca="false">MOD(BU8,BU9)</f>
        <v>245</v>
      </c>
      <c r="BV10" s="7" t="n">
        <f aca="false">MOD(BV8,BV9)</f>
        <v>30</v>
      </c>
      <c r="BW10" s="7" t="n">
        <f aca="false">MOD(BW8,BW9)</f>
        <v>178</v>
      </c>
      <c r="BX10" s="7" t="n">
        <f aca="false">MOD(BX8,BX9)</f>
        <v>330</v>
      </c>
      <c r="BY10" s="7" t="n">
        <f aca="false">MOD(BY8,BY9)</f>
        <v>107</v>
      </c>
      <c r="BZ10" s="7" t="n">
        <f aca="false">MOD(BZ8,BZ9)</f>
        <v>262</v>
      </c>
      <c r="CA10" s="7" t="n">
        <f aca="false">MOD(CA8,CA9)</f>
        <v>32</v>
      </c>
      <c r="CB10" s="7" t="n">
        <f aca="false">MOD(CB8,CB9)</f>
        <v>190</v>
      </c>
      <c r="CC10" s="7" t="n">
        <f aca="false">MOD(CC8,CC9)</f>
        <v>352</v>
      </c>
      <c r="CD10" s="7" t="n">
        <f aca="false">MOD(CD8,CD9)</f>
        <v>114</v>
      </c>
      <c r="CE10" s="7" t="n">
        <f aca="false">MOD(CE8,CE9)</f>
        <v>279</v>
      </c>
      <c r="CF10" s="7" t="n">
        <f aca="false">MOD(CF8,CF9)</f>
        <v>34</v>
      </c>
      <c r="CG10" s="7" t="n">
        <f aca="false">MOD(CG8,CG9)</f>
        <v>202</v>
      </c>
      <c r="CH10" s="7" t="n">
        <f aca="false">MOD(CH8,CH9)</f>
        <v>374</v>
      </c>
      <c r="CI10" s="7" t="n">
        <f aca="false">MOD(CI8,CI9)</f>
        <v>121</v>
      </c>
      <c r="CJ10" s="7" t="n">
        <f aca="false">MOD(CJ8,CJ9)</f>
        <v>296</v>
      </c>
      <c r="CK10" s="7" t="n">
        <f aca="false">MOD(CK8,CK9)</f>
        <v>36</v>
      </c>
      <c r="CL10" s="7" t="n">
        <f aca="false">MOD(CL8,CL9)</f>
        <v>214</v>
      </c>
      <c r="CM10" s="7" t="n">
        <f aca="false">MOD(CM8,CM9)</f>
        <v>396</v>
      </c>
      <c r="CN10" s="7" t="n">
        <f aca="false">MOD(CN8,CN9)</f>
        <v>128</v>
      </c>
      <c r="CO10" s="7" t="n">
        <f aca="false">MOD(CO8,CO9)</f>
        <v>313</v>
      </c>
      <c r="CP10" s="7" t="n">
        <f aca="false">MOD(CP8,CP9)</f>
        <v>38</v>
      </c>
      <c r="CQ10" s="7" t="n">
        <f aca="false">MOD(CQ8,CQ9)</f>
        <v>226</v>
      </c>
      <c r="CR10" s="7" t="n">
        <f aca="false">MOD(CR8,CR9)</f>
        <v>418</v>
      </c>
      <c r="CS10" s="7" t="n">
        <f aca="false">MOD(CS8,CS9)</f>
        <v>135</v>
      </c>
      <c r="CT10" s="7" t="n">
        <f aca="false">MOD(CT8,CT9)</f>
        <v>330</v>
      </c>
      <c r="CU10" s="7" t="n">
        <f aca="false">MOD(CU8,CU9)</f>
        <v>40</v>
      </c>
      <c r="CV10" s="7" t="n">
        <f aca="false">MOD(CV8,CV9)</f>
        <v>238</v>
      </c>
      <c r="CW10" s="7" t="n">
        <f aca="false">MOD(CW8,CW9)</f>
        <v>440</v>
      </c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</row>
  </sheetData>
  <mergeCells count="1">
    <mergeCell ref="E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5T12:27:42Z</dcterms:created>
  <dc:creator>Jean-Alain Roddier</dc:creator>
  <dc:description/>
  <dc:language>en-US</dc:language>
  <cp:lastModifiedBy>Jean-Alain Roddier</cp:lastModifiedBy>
  <cp:revision>0</cp:revision>
  <dc:subject/>
  <dc:title/>
</cp:coreProperties>
</file>