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ivisibilté de an^2+bn+c par un entier m</t>
  </si>
  <si>
    <t xml:space="preserve">a</t>
  </si>
  <si>
    <t xml:space="preserve">b</t>
  </si>
  <si>
    <t xml:space="preserve">c</t>
  </si>
  <si>
    <t xml:space="preserve">m</t>
  </si>
  <si>
    <t xml:space="preserve">n</t>
  </si>
  <si>
    <t xml:space="preserve">an^2+bn+c</t>
  </si>
  <si>
    <t xml:space="preserve">r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9:$CW$9</c:f>
              <c:numCache>
                <c:formatCode>General</c:formatCode>
                <c:ptCount val="100"/>
                <c:pt idx="0">
                  <c:v>9</c:v>
                </c:pt>
                <c:pt idx="1">
                  <c:v>1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9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  <c:pt idx="12">
                  <c:v>10</c:v>
                </c:pt>
                <c:pt idx="13">
                  <c:v>5</c:v>
                </c:pt>
                <c:pt idx="14">
                  <c:v>5</c:v>
                </c:pt>
                <c:pt idx="15">
                  <c:v>10</c:v>
                </c:pt>
                <c:pt idx="16">
                  <c:v>9</c:v>
                </c:pt>
                <c:pt idx="17">
                  <c:v>2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2</c:v>
                </c:pt>
                <c:pt idx="22">
                  <c:v>9</c:v>
                </c:pt>
                <c:pt idx="23">
                  <c:v>10</c:v>
                </c:pt>
                <c:pt idx="24">
                  <c:v>5</c:v>
                </c:pt>
                <c:pt idx="25">
                  <c:v>5</c:v>
                </c:pt>
                <c:pt idx="26">
                  <c:v>10</c:v>
                </c:pt>
                <c:pt idx="27">
                  <c:v>9</c:v>
                </c:pt>
                <c:pt idx="28">
                  <c:v>2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  <c:pt idx="32">
                  <c:v>2</c:v>
                </c:pt>
                <c:pt idx="33">
                  <c:v>9</c:v>
                </c:pt>
                <c:pt idx="34">
                  <c:v>10</c:v>
                </c:pt>
                <c:pt idx="35">
                  <c:v>5</c:v>
                </c:pt>
                <c:pt idx="36">
                  <c:v>5</c:v>
                </c:pt>
                <c:pt idx="37">
                  <c:v>10</c:v>
                </c:pt>
                <c:pt idx="38">
                  <c:v>9</c:v>
                </c:pt>
                <c:pt idx="39">
                  <c:v>2</c:v>
                </c:pt>
                <c:pt idx="40">
                  <c:v>0</c:v>
                </c:pt>
                <c:pt idx="41">
                  <c:v>3</c:v>
                </c:pt>
                <c:pt idx="42">
                  <c:v>0</c:v>
                </c:pt>
                <c:pt idx="43">
                  <c:v>2</c:v>
                </c:pt>
                <c:pt idx="44">
                  <c:v>9</c:v>
                </c:pt>
                <c:pt idx="45">
                  <c:v>10</c:v>
                </c:pt>
                <c:pt idx="46">
                  <c:v>5</c:v>
                </c:pt>
                <c:pt idx="47">
                  <c:v>5</c:v>
                </c:pt>
                <c:pt idx="48">
                  <c:v>10</c:v>
                </c:pt>
                <c:pt idx="49">
                  <c:v>9</c:v>
                </c:pt>
                <c:pt idx="50">
                  <c:v>2</c:v>
                </c:pt>
                <c:pt idx="51">
                  <c:v>0</c:v>
                </c:pt>
                <c:pt idx="52">
                  <c:v>3</c:v>
                </c:pt>
                <c:pt idx="53">
                  <c:v>0</c:v>
                </c:pt>
                <c:pt idx="54">
                  <c:v>2</c:v>
                </c:pt>
                <c:pt idx="55">
                  <c:v>9</c:v>
                </c:pt>
                <c:pt idx="56">
                  <c:v>10</c:v>
                </c:pt>
                <c:pt idx="57">
                  <c:v>5</c:v>
                </c:pt>
                <c:pt idx="58">
                  <c:v>5</c:v>
                </c:pt>
                <c:pt idx="59">
                  <c:v>10</c:v>
                </c:pt>
                <c:pt idx="60">
                  <c:v>9</c:v>
                </c:pt>
                <c:pt idx="61">
                  <c:v>2</c:v>
                </c:pt>
                <c:pt idx="62">
                  <c:v>0</c:v>
                </c:pt>
                <c:pt idx="63">
                  <c:v>3</c:v>
                </c:pt>
                <c:pt idx="64">
                  <c:v>0</c:v>
                </c:pt>
                <c:pt idx="65">
                  <c:v>2</c:v>
                </c:pt>
                <c:pt idx="66">
                  <c:v>9</c:v>
                </c:pt>
                <c:pt idx="67">
                  <c:v>10</c:v>
                </c:pt>
                <c:pt idx="68">
                  <c:v>5</c:v>
                </c:pt>
                <c:pt idx="69">
                  <c:v>5</c:v>
                </c:pt>
                <c:pt idx="70">
                  <c:v>10</c:v>
                </c:pt>
                <c:pt idx="71">
                  <c:v>9</c:v>
                </c:pt>
                <c:pt idx="72">
                  <c:v>2</c:v>
                </c:pt>
                <c:pt idx="73">
                  <c:v>0</c:v>
                </c:pt>
                <c:pt idx="74">
                  <c:v>3</c:v>
                </c:pt>
                <c:pt idx="75">
                  <c:v>0</c:v>
                </c:pt>
                <c:pt idx="76">
                  <c:v>2</c:v>
                </c:pt>
                <c:pt idx="77">
                  <c:v>9</c:v>
                </c:pt>
                <c:pt idx="78">
                  <c:v>10</c:v>
                </c:pt>
                <c:pt idx="79">
                  <c:v>5</c:v>
                </c:pt>
                <c:pt idx="80">
                  <c:v>5</c:v>
                </c:pt>
                <c:pt idx="81">
                  <c:v>10</c:v>
                </c:pt>
                <c:pt idx="82">
                  <c:v>9</c:v>
                </c:pt>
                <c:pt idx="83">
                  <c:v>2</c:v>
                </c:pt>
                <c:pt idx="84">
                  <c:v>0</c:v>
                </c:pt>
                <c:pt idx="85">
                  <c:v>3</c:v>
                </c:pt>
                <c:pt idx="86">
                  <c:v>0</c:v>
                </c:pt>
                <c:pt idx="87">
                  <c:v>2</c:v>
                </c:pt>
                <c:pt idx="88">
                  <c:v>9</c:v>
                </c:pt>
                <c:pt idx="89">
                  <c:v>10</c:v>
                </c:pt>
                <c:pt idx="90">
                  <c:v>5</c:v>
                </c:pt>
                <c:pt idx="91">
                  <c:v>5</c:v>
                </c:pt>
                <c:pt idx="92">
                  <c:v>10</c:v>
                </c:pt>
                <c:pt idx="93">
                  <c:v>9</c:v>
                </c:pt>
                <c:pt idx="94">
                  <c:v>2</c:v>
                </c:pt>
                <c:pt idx="95">
                  <c:v>0</c:v>
                </c:pt>
                <c:pt idx="96">
                  <c:v>3</c:v>
                </c:pt>
                <c:pt idx="97">
                  <c:v>0</c:v>
                </c:pt>
                <c:pt idx="98">
                  <c:v>2</c:v>
                </c:pt>
                <c:pt idx="99">
                  <c:v>9</c:v>
                </c:pt>
              </c:numCache>
            </c:numRef>
          </c:yVal>
          <c:smooth val="1"/>
        </c:ser>
        <c:axId val="38449275"/>
        <c:axId val="87685943"/>
      </c:scatterChart>
      <c:valAx>
        <c:axId val="38449275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943"/>
        <c:crossesAt val="0"/>
        <c:crossBetween val="midCat"/>
      </c:valAx>
      <c:valAx>
        <c:axId val="876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9</xdr:row>
      <xdr:rowOff>114480</xdr:rowOff>
    </xdr:from>
    <xdr:to>
      <xdr:col>18</xdr:col>
      <xdr:colOff>231480</xdr:colOff>
      <xdr:row>21</xdr:row>
      <xdr:rowOff>114480</xdr:rowOff>
    </xdr:to>
    <xdr:graphicFrame>
      <xdr:nvGraphicFramePr>
        <xdr:cNvPr id="0" name="Chart 2"/>
        <xdr:cNvGraphicFramePr/>
      </xdr:nvGraphicFramePr>
      <xdr:xfrm>
        <a:off x="241200" y="1571760"/>
        <a:ext cx="7260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1" min="2" style="1" width="5.13"/>
    <col collapsed="false" customWidth="true" hidden="false" outlineLevel="0" max="101" min="22" style="1" width="4.7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3" customFormat="false" ht="12.75" hidden="false" customHeight="false" outlineLevel="0" collapsed="false">
      <c r="H3" s="4" t="s">
        <v>1</v>
      </c>
      <c r="I3" s="4" t="s">
        <v>2</v>
      </c>
      <c r="J3" s="4" t="s">
        <v>3</v>
      </c>
      <c r="K3" s="5"/>
      <c r="L3" s="4" t="s">
        <v>4</v>
      </c>
    </row>
    <row r="4" customFormat="false" ht="12.75" hidden="false" customHeight="false" outlineLevel="0" collapsed="false">
      <c r="H4" s="6" t="n">
        <v>-3</v>
      </c>
      <c r="I4" s="6" t="n">
        <v>-1</v>
      </c>
      <c r="J4" s="6" t="n">
        <v>2</v>
      </c>
      <c r="K4" s="5"/>
      <c r="L4" s="6" t="n">
        <v>11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7" customFormat="false" ht="12.75" hidden="false" customHeight="false" outlineLevel="0" collapsed="false">
      <c r="A7" s="9" t="s">
        <v>5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  <c r="J7" s="4" t="n">
        <v>9</v>
      </c>
      <c r="K7" s="4" t="n">
        <v>10</v>
      </c>
      <c r="L7" s="4" t="n">
        <v>11</v>
      </c>
      <c r="M7" s="4" t="n">
        <v>12</v>
      </c>
      <c r="N7" s="4" t="n">
        <v>13</v>
      </c>
      <c r="O7" s="4" t="n">
        <v>14</v>
      </c>
      <c r="P7" s="4" t="n">
        <v>15</v>
      </c>
      <c r="Q7" s="4" t="n">
        <v>16</v>
      </c>
      <c r="R7" s="4" t="n">
        <v>17</v>
      </c>
      <c r="S7" s="4" t="n">
        <v>18</v>
      </c>
      <c r="T7" s="4" t="n">
        <v>19</v>
      </c>
      <c r="U7" s="4" t="n">
        <v>20</v>
      </c>
      <c r="V7" s="4" t="n">
        <v>21</v>
      </c>
      <c r="W7" s="4" t="n">
        <v>22</v>
      </c>
      <c r="X7" s="4" t="n">
        <v>23</v>
      </c>
      <c r="Y7" s="4" t="n">
        <v>24</v>
      </c>
      <c r="Z7" s="4" t="n">
        <v>25</v>
      </c>
      <c r="AA7" s="4" t="n">
        <v>26</v>
      </c>
      <c r="AB7" s="4" t="n">
        <v>27</v>
      </c>
      <c r="AC7" s="10" t="n">
        <v>28</v>
      </c>
      <c r="AD7" s="10" t="n">
        <v>29</v>
      </c>
      <c r="AE7" s="10" t="n">
        <v>30</v>
      </c>
      <c r="AF7" s="10" t="n">
        <v>31</v>
      </c>
      <c r="AG7" s="10" t="n">
        <v>32</v>
      </c>
      <c r="AH7" s="10" t="n">
        <v>33</v>
      </c>
      <c r="AI7" s="10" t="n">
        <v>34</v>
      </c>
      <c r="AJ7" s="10" t="n">
        <v>35</v>
      </c>
      <c r="AK7" s="10" t="n">
        <v>36</v>
      </c>
      <c r="AL7" s="10" t="n">
        <v>37</v>
      </c>
      <c r="AM7" s="10" t="n">
        <v>38</v>
      </c>
      <c r="AN7" s="10" t="n">
        <v>39</v>
      </c>
      <c r="AO7" s="10" t="n">
        <v>40</v>
      </c>
      <c r="AP7" s="10" t="n">
        <v>41</v>
      </c>
      <c r="AQ7" s="10" t="n">
        <v>42</v>
      </c>
      <c r="AR7" s="10" t="n">
        <v>43</v>
      </c>
      <c r="AS7" s="10" t="n">
        <v>44</v>
      </c>
      <c r="AT7" s="10" t="n">
        <v>45</v>
      </c>
      <c r="AU7" s="10" t="n">
        <v>46</v>
      </c>
      <c r="AV7" s="10" t="n">
        <v>47</v>
      </c>
      <c r="AW7" s="10" t="n">
        <v>48</v>
      </c>
      <c r="AX7" s="10" t="n">
        <v>49</v>
      </c>
      <c r="AY7" s="10" t="n">
        <v>50</v>
      </c>
      <c r="AZ7" s="10" t="n">
        <v>51</v>
      </c>
      <c r="BA7" s="10" t="n">
        <v>52</v>
      </c>
      <c r="BB7" s="10" t="n">
        <v>53</v>
      </c>
      <c r="BC7" s="10" t="n">
        <v>54</v>
      </c>
      <c r="BD7" s="10" t="n">
        <v>55</v>
      </c>
      <c r="BE7" s="10" t="n">
        <v>56</v>
      </c>
      <c r="BF7" s="10" t="n">
        <v>57</v>
      </c>
      <c r="BG7" s="10" t="n">
        <v>58</v>
      </c>
      <c r="BH7" s="10" t="n">
        <v>59</v>
      </c>
      <c r="BI7" s="10" t="n">
        <v>60</v>
      </c>
      <c r="BJ7" s="10" t="n">
        <v>61</v>
      </c>
      <c r="BK7" s="10" t="n">
        <v>62</v>
      </c>
      <c r="BL7" s="10" t="n">
        <v>63</v>
      </c>
      <c r="BM7" s="10" t="n">
        <v>64</v>
      </c>
      <c r="BN7" s="10" t="n">
        <v>65</v>
      </c>
      <c r="BO7" s="10" t="n">
        <v>66</v>
      </c>
      <c r="BP7" s="10" t="n">
        <v>67</v>
      </c>
      <c r="BQ7" s="10" t="n">
        <v>68</v>
      </c>
      <c r="BR7" s="10" t="n">
        <v>69</v>
      </c>
      <c r="BS7" s="10" t="n">
        <v>70</v>
      </c>
      <c r="BT7" s="10" t="n">
        <v>71</v>
      </c>
      <c r="BU7" s="10" t="n">
        <v>72</v>
      </c>
      <c r="BV7" s="10" t="n">
        <v>73</v>
      </c>
      <c r="BW7" s="10" t="n">
        <v>74</v>
      </c>
      <c r="BX7" s="10" t="n">
        <v>75</v>
      </c>
      <c r="BY7" s="10" t="n">
        <v>76</v>
      </c>
      <c r="BZ7" s="10" t="n">
        <v>77</v>
      </c>
      <c r="CA7" s="10" t="n">
        <v>78</v>
      </c>
      <c r="CB7" s="10" t="n">
        <v>79</v>
      </c>
      <c r="CC7" s="10" t="n">
        <v>80</v>
      </c>
      <c r="CD7" s="10" t="n">
        <v>81</v>
      </c>
      <c r="CE7" s="10" t="n">
        <v>82</v>
      </c>
      <c r="CF7" s="10" t="n">
        <v>83</v>
      </c>
      <c r="CG7" s="10" t="n">
        <v>84</v>
      </c>
      <c r="CH7" s="10" t="n">
        <v>85</v>
      </c>
      <c r="CI7" s="10" t="n">
        <v>86</v>
      </c>
      <c r="CJ7" s="10" t="n">
        <v>87</v>
      </c>
      <c r="CK7" s="10" t="n">
        <v>88</v>
      </c>
      <c r="CL7" s="10" t="n">
        <v>89</v>
      </c>
      <c r="CM7" s="10" t="n">
        <v>90</v>
      </c>
      <c r="CN7" s="10" t="n">
        <v>91</v>
      </c>
      <c r="CO7" s="10" t="n">
        <v>92</v>
      </c>
      <c r="CP7" s="10" t="n">
        <v>93</v>
      </c>
      <c r="CQ7" s="10" t="n">
        <v>94</v>
      </c>
      <c r="CR7" s="10" t="n">
        <v>95</v>
      </c>
      <c r="CS7" s="10" t="n">
        <v>96</v>
      </c>
      <c r="CT7" s="10" t="n">
        <v>97</v>
      </c>
      <c r="CU7" s="10" t="n">
        <v>98</v>
      </c>
      <c r="CV7" s="10" t="n">
        <v>99</v>
      </c>
      <c r="CW7" s="10" t="n">
        <v>100</v>
      </c>
    </row>
    <row r="8" customFormat="false" ht="12.75" hidden="false" customHeight="false" outlineLevel="0" collapsed="false">
      <c r="A8" s="11" t="s">
        <v>6</v>
      </c>
      <c r="B8" s="6" t="n">
        <f aca="false">$H$4*B7^2+$I$4*B7+$J$4</f>
        <v>-2</v>
      </c>
      <c r="C8" s="6" t="n">
        <f aca="false">$H$4*C7^2+$I$4*C7+$J$4</f>
        <v>-12</v>
      </c>
      <c r="D8" s="6" t="n">
        <f aca="false">$H$4*D7^2+$I$4*D7+$J$4</f>
        <v>-28</v>
      </c>
      <c r="E8" s="6" t="n">
        <f aca="false">$H$4*E7^2+$I$4*E7+$J$4</f>
        <v>-50</v>
      </c>
      <c r="F8" s="6" t="n">
        <f aca="false">$H$4*F7^2+$I$4*F7+$J$4</f>
        <v>-78</v>
      </c>
      <c r="G8" s="6" t="n">
        <f aca="false">$H$4*G7^2+$I$4*G7+$J$4</f>
        <v>-112</v>
      </c>
      <c r="H8" s="6" t="n">
        <f aca="false">$H$4*H7^2+$I$4*H7+$J$4</f>
        <v>-152</v>
      </c>
      <c r="I8" s="6" t="n">
        <f aca="false">$H$4*I7^2+$I$4*I7+$J$4</f>
        <v>-198</v>
      </c>
      <c r="J8" s="6" t="n">
        <f aca="false">$H$4*J7^2+$I$4*J7+$J$4</f>
        <v>-250</v>
      </c>
      <c r="K8" s="6" t="n">
        <f aca="false">$H$4*K7^2+$I$4*K7+$J$4</f>
        <v>-308</v>
      </c>
      <c r="L8" s="6" t="n">
        <f aca="false">$H$4*L7^2+$I$4*L7+$J$4</f>
        <v>-372</v>
      </c>
      <c r="M8" s="6" t="n">
        <f aca="false">$H$4*M7^2+$I$4*M7+$J$4</f>
        <v>-442</v>
      </c>
      <c r="N8" s="6" t="n">
        <f aca="false">$H$4*N7^2+$I$4*N7+$J$4</f>
        <v>-518</v>
      </c>
      <c r="O8" s="6" t="n">
        <f aca="false">$H$4*O7^2+$I$4*O7+$J$4</f>
        <v>-600</v>
      </c>
      <c r="P8" s="6" t="n">
        <f aca="false">$H$4*P7^2+$I$4*P7+$J$4</f>
        <v>-688</v>
      </c>
      <c r="Q8" s="6" t="n">
        <f aca="false">$H$4*Q7^2+$I$4*Q7+$J$4</f>
        <v>-782</v>
      </c>
      <c r="R8" s="6" t="n">
        <f aca="false">$H$4*R7^2+$I$4*R7+$J$4</f>
        <v>-882</v>
      </c>
      <c r="S8" s="6" t="n">
        <f aca="false">$H$4*S7^2+$I$4*S7+$J$4</f>
        <v>-988</v>
      </c>
      <c r="T8" s="6" t="n">
        <f aca="false">$H$4*T7^2+$I$4*T7+$J$4</f>
        <v>-1100</v>
      </c>
      <c r="U8" s="6" t="n">
        <f aca="false">$H$4*U7^2+$I$4*U7+$J$4</f>
        <v>-1218</v>
      </c>
      <c r="V8" s="6" t="n">
        <f aca="false">$H$4*V7^2+$I$4*V7+$J$4</f>
        <v>-1342</v>
      </c>
      <c r="W8" s="6" t="n">
        <f aca="false">$H$4*W7^2+$I$4*W7+$J$4</f>
        <v>-1472</v>
      </c>
      <c r="X8" s="6" t="n">
        <f aca="false">$H$4*X7^2+$I$4*X7+$J$4</f>
        <v>-1608</v>
      </c>
      <c r="Y8" s="6" t="n">
        <f aca="false">$H$4*Y7^2+$I$4*Y7+$J$4</f>
        <v>-1750</v>
      </c>
      <c r="Z8" s="6" t="n">
        <f aca="false">$H$4*Z7^2+$I$4*Z7+$J$4</f>
        <v>-1898</v>
      </c>
      <c r="AA8" s="6" t="n">
        <f aca="false">$H$4*AA7^2+$I$4*AA7+$J$4</f>
        <v>-2052</v>
      </c>
      <c r="AB8" s="6" t="n">
        <f aca="false">$H$4*AB7^2+$I$4*AB7+$J$4</f>
        <v>-2212</v>
      </c>
      <c r="AC8" s="6" t="n">
        <f aca="false">$H$4*AC7^2+$I$4*AC7+$J$4</f>
        <v>-2378</v>
      </c>
      <c r="AD8" s="6" t="n">
        <f aca="false">$H$4*AD7^2+$I$4*AD7+$J$4</f>
        <v>-2550</v>
      </c>
      <c r="AE8" s="6" t="n">
        <f aca="false">$H$4*AE7^2+$I$4*AE7+$J$4</f>
        <v>-2728</v>
      </c>
      <c r="AF8" s="6" t="n">
        <f aca="false">$H$4*AF7^2+$I$4*AF7+$J$4</f>
        <v>-2912</v>
      </c>
      <c r="AG8" s="6" t="n">
        <f aca="false">$H$4*AG7^2+$I$4*AG7+$J$4</f>
        <v>-3102</v>
      </c>
      <c r="AH8" s="6" t="n">
        <f aca="false">$H$4*AH7^2+$I$4*AH7+$J$4</f>
        <v>-3298</v>
      </c>
      <c r="AI8" s="6" t="n">
        <f aca="false">$H$4*AI7^2+$I$4*AI7+$J$4</f>
        <v>-3500</v>
      </c>
      <c r="AJ8" s="6" t="n">
        <f aca="false">$H$4*AJ7^2+$I$4*AJ7+$J$4</f>
        <v>-3708</v>
      </c>
      <c r="AK8" s="6" t="n">
        <f aca="false">$H$4*AK7^2+$I$4*AK7+$J$4</f>
        <v>-3922</v>
      </c>
      <c r="AL8" s="6" t="n">
        <f aca="false">$H$4*AL7^2+$I$4*AL7+$J$4</f>
        <v>-4142</v>
      </c>
      <c r="AM8" s="12" t="n">
        <f aca="false">$H$4*AM7^2+$I$4*AM7+$J$4</f>
        <v>-4368</v>
      </c>
      <c r="AN8" s="12" t="n">
        <f aca="false">$H$4*AN7^2+$I$4*AN7+$J$4</f>
        <v>-4600</v>
      </c>
      <c r="AO8" s="12" t="n">
        <f aca="false">$H$4*AO7^2+$I$4*AO7+$J$4</f>
        <v>-4838</v>
      </c>
      <c r="AP8" s="12" t="n">
        <f aca="false">$H$4*AP7^2+$I$4*AP7+$J$4</f>
        <v>-5082</v>
      </c>
      <c r="AQ8" s="12" t="n">
        <f aca="false">$H$4*AQ7^2+$I$4*AQ7+$J$4</f>
        <v>-5332</v>
      </c>
      <c r="AR8" s="12" t="n">
        <f aca="false">$H$4*AR7^2+$I$4*AR7+$J$4</f>
        <v>-5588</v>
      </c>
      <c r="AS8" s="12" t="n">
        <f aca="false">$H$4*AS7^2+$I$4*AS7+$J$4</f>
        <v>-5850</v>
      </c>
      <c r="AT8" s="12" t="n">
        <f aca="false">$H$4*AT7^2+$I$4*AT7+$J$4</f>
        <v>-6118</v>
      </c>
      <c r="AU8" s="12" t="n">
        <f aca="false">$H$4*AU7^2+$I$4*AU7+$J$4</f>
        <v>-6392</v>
      </c>
      <c r="AV8" s="12" t="n">
        <f aca="false">$H$4*AV7^2+$I$4*AV7+$J$4</f>
        <v>-6672</v>
      </c>
      <c r="AW8" s="12" t="n">
        <f aca="false">$H$4*AW7^2+$I$4*AW7+$J$4</f>
        <v>-6958</v>
      </c>
      <c r="AX8" s="12" t="n">
        <f aca="false">$H$4*AX7^2+$I$4*AX7+$J$4</f>
        <v>-7250</v>
      </c>
      <c r="AY8" s="12" t="n">
        <f aca="false">$H$4*AY7^2+$I$4*AY7+$J$4</f>
        <v>-7548</v>
      </c>
      <c r="AZ8" s="12" t="n">
        <f aca="false">$H$4*AZ7^2+$I$4*AZ7+$J$4</f>
        <v>-7852</v>
      </c>
      <c r="BA8" s="12" t="n">
        <f aca="false">$H$4*BA7^2+$I$4*BA7+$J$4</f>
        <v>-8162</v>
      </c>
      <c r="BB8" s="12" t="n">
        <f aca="false">$H$4*BB7^2+$I$4*BB7+$J$4</f>
        <v>-8478</v>
      </c>
      <c r="BC8" s="12" t="n">
        <f aca="false">$H$4*BC7^2+$I$4*BC7+$J$4</f>
        <v>-8800</v>
      </c>
      <c r="BD8" s="12" t="n">
        <f aca="false">$H$4*BD7^2+$I$4*BD7+$J$4</f>
        <v>-9128</v>
      </c>
      <c r="BE8" s="12" t="n">
        <f aca="false">$H$4*BE7^2+$I$4*BE7+$J$4</f>
        <v>-9462</v>
      </c>
      <c r="BF8" s="12" t="n">
        <f aca="false">$H$4*BF7^2+$I$4*BF7+$J$4</f>
        <v>-9802</v>
      </c>
      <c r="BG8" s="12" t="n">
        <f aca="false">$H$4*BG7^2+$I$4*BG7+$J$4</f>
        <v>-10148</v>
      </c>
      <c r="BH8" s="12" t="n">
        <f aca="false">$H$4*BH7^2+$I$4*BH7+$J$4</f>
        <v>-10500</v>
      </c>
      <c r="BI8" s="12" t="n">
        <f aca="false">$H$4*BI7^2+$I$4*BI7+$J$4</f>
        <v>-10858</v>
      </c>
      <c r="BJ8" s="12" t="n">
        <f aca="false">$H$4*BJ7^2+$I$4*BJ7+$J$4</f>
        <v>-11222</v>
      </c>
      <c r="BK8" s="12" t="n">
        <f aca="false">$H$4*BK7^2+$I$4*BK7+$J$4</f>
        <v>-11592</v>
      </c>
      <c r="BL8" s="12" t="n">
        <f aca="false">$H$4*BL7^2+$I$4*BL7+$J$4</f>
        <v>-11968</v>
      </c>
      <c r="BM8" s="12" t="n">
        <f aca="false">$H$4*BM7^2+$I$4*BM7+$J$4</f>
        <v>-12350</v>
      </c>
      <c r="BN8" s="12" t="n">
        <f aca="false">$H$4*BN7^2+$I$4*BN7+$J$4</f>
        <v>-12738</v>
      </c>
      <c r="BO8" s="12" t="n">
        <f aca="false">$H$4*BO7^2+$I$4*BO7+$J$4</f>
        <v>-13132</v>
      </c>
      <c r="BP8" s="12" t="n">
        <f aca="false">$H$4*BP7^2+$I$4*BP7+$J$4</f>
        <v>-13532</v>
      </c>
      <c r="BQ8" s="12" t="n">
        <f aca="false">$H$4*BQ7^2+$I$4*BQ7+$J$4</f>
        <v>-13938</v>
      </c>
      <c r="BR8" s="12" t="n">
        <f aca="false">$H$4*BR7^2+$I$4*BR7+$J$4</f>
        <v>-14350</v>
      </c>
      <c r="BS8" s="12" t="n">
        <f aca="false">$H$4*BS7^2+$I$4*BS7+$J$4</f>
        <v>-14768</v>
      </c>
      <c r="BT8" s="12" t="n">
        <f aca="false">$H$4*BT7^2+$I$4*BT7+$J$4</f>
        <v>-15192</v>
      </c>
      <c r="BU8" s="12" t="n">
        <f aca="false">$H$4*BU7^2+$I$4*BU7+$J$4</f>
        <v>-15622</v>
      </c>
      <c r="BV8" s="12" t="n">
        <f aca="false">$H$4*BV7^2+$I$4*BV7+$J$4</f>
        <v>-16058</v>
      </c>
      <c r="BW8" s="12" t="n">
        <f aca="false">$H$4*BW7^2+$I$4*BW7+$J$4</f>
        <v>-16500</v>
      </c>
      <c r="BX8" s="12" t="n">
        <f aca="false">$H$4*BX7^2+$I$4*BX7+$J$4</f>
        <v>-16948</v>
      </c>
      <c r="BY8" s="12" t="n">
        <f aca="false">$H$4*BY7^2+$I$4*BY7+$J$4</f>
        <v>-17402</v>
      </c>
      <c r="BZ8" s="12" t="n">
        <f aca="false">$H$4*BZ7^2+$I$4*BZ7+$J$4</f>
        <v>-17862</v>
      </c>
      <c r="CA8" s="12" t="n">
        <f aca="false">$H$4*CA7^2+$I$4*CA7+$J$4</f>
        <v>-18328</v>
      </c>
      <c r="CB8" s="12" t="n">
        <f aca="false">$H$4*CB7^2+$I$4*CB7+$J$4</f>
        <v>-18800</v>
      </c>
      <c r="CC8" s="12" t="n">
        <f aca="false">$H$4*CC7^2+$I$4*CC7+$J$4</f>
        <v>-19278</v>
      </c>
      <c r="CD8" s="12" t="n">
        <f aca="false">$H$4*CD7^2+$I$4*CD7+$J$4</f>
        <v>-19762</v>
      </c>
      <c r="CE8" s="12" t="n">
        <f aca="false">$H$4*CE7^2+$I$4*CE7+$J$4</f>
        <v>-20252</v>
      </c>
      <c r="CF8" s="12" t="n">
        <f aca="false">$H$4*CF7^2+$I$4*CF7+$J$4</f>
        <v>-20748</v>
      </c>
      <c r="CG8" s="12" t="n">
        <f aca="false">$H$4*CG7^2+$I$4*CG7+$J$4</f>
        <v>-21250</v>
      </c>
      <c r="CH8" s="12" t="n">
        <f aca="false">$H$4*CH7^2+$I$4*CH7+$J$4</f>
        <v>-21758</v>
      </c>
      <c r="CI8" s="12" t="n">
        <f aca="false">$H$4*CI7^2+$I$4*CI7+$J$4</f>
        <v>-22272</v>
      </c>
      <c r="CJ8" s="12" t="n">
        <f aca="false">$H$4*CJ7^2+$I$4*CJ7+$J$4</f>
        <v>-22792</v>
      </c>
      <c r="CK8" s="12" t="n">
        <f aca="false">$H$4*CK7^2+$I$4*CK7+$J$4</f>
        <v>-23318</v>
      </c>
      <c r="CL8" s="12" t="n">
        <f aca="false">$H$4*CL7^2+$I$4*CL7+$J$4</f>
        <v>-23850</v>
      </c>
      <c r="CM8" s="12" t="n">
        <f aca="false">$H$4*CM7^2+$I$4*CM7+$J$4</f>
        <v>-24388</v>
      </c>
      <c r="CN8" s="12" t="n">
        <f aca="false">$H$4*CN7^2+$I$4*CN7+$J$4</f>
        <v>-24932</v>
      </c>
      <c r="CO8" s="12" t="n">
        <f aca="false">$H$4*CO7^2+$I$4*CO7+$J$4</f>
        <v>-25482</v>
      </c>
      <c r="CP8" s="12" t="n">
        <f aca="false">$H$4*CP7^2+$I$4*CP7+$J$4</f>
        <v>-26038</v>
      </c>
      <c r="CQ8" s="12" t="n">
        <f aca="false">$H$4*CQ7^2+$I$4*CQ7+$J$4</f>
        <v>-26600</v>
      </c>
      <c r="CR8" s="12" t="n">
        <f aca="false">$H$4*CR7^2+$I$4*CR7+$J$4</f>
        <v>-27168</v>
      </c>
      <c r="CS8" s="12" t="n">
        <f aca="false">$H$4*CS7^2+$I$4*CS7+$J$4</f>
        <v>-27742</v>
      </c>
      <c r="CT8" s="12" t="n">
        <f aca="false">$H$4*CT7^2+$I$4*CT7+$J$4</f>
        <v>-28322</v>
      </c>
      <c r="CU8" s="12" t="n">
        <f aca="false">$H$4*CU7^2+$I$4*CU7+$J$4</f>
        <v>-28908</v>
      </c>
      <c r="CV8" s="12" t="n">
        <f aca="false">$H$4*CV7^2+$I$4*CV7+$J$4</f>
        <v>-29500</v>
      </c>
      <c r="CW8" s="12" t="n">
        <f aca="false">$H$4*CW7^2+$I$4*CW7+$J$4</f>
        <v>-30098</v>
      </c>
    </row>
    <row r="9" customFormat="false" ht="12.75" hidden="false" customHeight="false" outlineLevel="0" collapsed="false">
      <c r="A9" s="9" t="s">
        <v>7</v>
      </c>
      <c r="B9" s="4" t="n">
        <f aca="false">MOD(B8,$L$4)</f>
        <v>9</v>
      </c>
      <c r="C9" s="4" t="n">
        <f aca="false">MOD(C8,$L$4)</f>
        <v>10</v>
      </c>
      <c r="D9" s="4" t="n">
        <f aca="false">MOD(D8,$L$4)</f>
        <v>5</v>
      </c>
      <c r="E9" s="4" t="n">
        <f aca="false">MOD(E8,$L$4)</f>
        <v>5</v>
      </c>
      <c r="F9" s="4" t="n">
        <f aca="false">MOD(F8,$L$4)</f>
        <v>10</v>
      </c>
      <c r="G9" s="4" t="n">
        <f aca="false">MOD(G8,$L$4)</f>
        <v>9</v>
      </c>
      <c r="H9" s="4" t="n">
        <f aca="false">MOD(H8,$L$4)</f>
        <v>2</v>
      </c>
      <c r="I9" s="4" t="n">
        <f aca="false">MOD(I8,$L$4)</f>
        <v>0</v>
      </c>
      <c r="J9" s="4" t="n">
        <f aca="false">MOD(J8,$L$4)</f>
        <v>3</v>
      </c>
      <c r="K9" s="4" t="n">
        <f aca="false">MOD(K8,$L$4)</f>
        <v>0</v>
      </c>
      <c r="L9" s="4" t="n">
        <f aca="false">MOD(L8,$L$4)</f>
        <v>2</v>
      </c>
      <c r="M9" s="4" t="n">
        <f aca="false">MOD(M8,$L$4)</f>
        <v>9</v>
      </c>
      <c r="N9" s="4" t="n">
        <f aca="false">MOD(N8,$L$4)</f>
        <v>10</v>
      </c>
      <c r="O9" s="4" t="n">
        <f aca="false">MOD(O8,$L$4)</f>
        <v>5</v>
      </c>
      <c r="P9" s="4" t="n">
        <f aca="false">MOD(P8,$L$4)</f>
        <v>5</v>
      </c>
      <c r="Q9" s="4" t="n">
        <f aca="false">MOD(Q8,$L$4)</f>
        <v>10</v>
      </c>
      <c r="R9" s="4" t="n">
        <f aca="false">MOD(R8,$L$4)</f>
        <v>9</v>
      </c>
      <c r="S9" s="4" t="n">
        <f aca="false">MOD(S8,$L$4)</f>
        <v>2</v>
      </c>
      <c r="T9" s="4" t="n">
        <f aca="false">MOD(T8,$L$4)</f>
        <v>0</v>
      </c>
      <c r="U9" s="4" t="n">
        <f aca="false">MOD(U8,$L$4)</f>
        <v>3</v>
      </c>
      <c r="V9" s="4" t="n">
        <f aca="false">MOD(V8,$L$4)</f>
        <v>0</v>
      </c>
      <c r="W9" s="4" t="n">
        <f aca="false">MOD(W8,$L$4)</f>
        <v>2</v>
      </c>
      <c r="X9" s="4" t="n">
        <f aca="false">MOD(X8,$L$4)</f>
        <v>9</v>
      </c>
      <c r="Y9" s="4" t="n">
        <f aca="false">MOD(Y8,$L$4)</f>
        <v>10</v>
      </c>
      <c r="Z9" s="4" t="n">
        <f aca="false">MOD(Z8,$L$4)</f>
        <v>5</v>
      </c>
      <c r="AA9" s="4" t="n">
        <f aca="false">MOD(AA8,$L$4)</f>
        <v>5</v>
      </c>
      <c r="AB9" s="4" t="n">
        <f aca="false">MOD(AB8,$L$4)</f>
        <v>10</v>
      </c>
      <c r="AC9" s="4" t="n">
        <f aca="false">MOD(AC8,$L$4)</f>
        <v>9</v>
      </c>
      <c r="AD9" s="4" t="n">
        <f aca="false">MOD(AD8,$L$4)</f>
        <v>2</v>
      </c>
      <c r="AE9" s="4" t="n">
        <f aca="false">MOD(AE8,$L$4)</f>
        <v>0</v>
      </c>
      <c r="AF9" s="4" t="n">
        <f aca="false">MOD(AF8,$L$4)</f>
        <v>3</v>
      </c>
      <c r="AG9" s="4" t="n">
        <f aca="false">MOD(AG8,$L$4)</f>
        <v>0</v>
      </c>
      <c r="AH9" s="4" t="n">
        <f aca="false">MOD(AH8,$L$4)</f>
        <v>2</v>
      </c>
      <c r="AI9" s="4" t="n">
        <f aca="false">MOD(AI8,$L$4)</f>
        <v>9</v>
      </c>
      <c r="AJ9" s="4" t="n">
        <f aca="false">MOD(AJ8,$L$4)</f>
        <v>10</v>
      </c>
      <c r="AK9" s="4" t="n">
        <f aca="false">MOD(AK8,$L$4)</f>
        <v>5</v>
      </c>
      <c r="AL9" s="4" t="n">
        <f aca="false">MOD(AL8,$L$4)</f>
        <v>5</v>
      </c>
      <c r="AM9" s="4" t="n">
        <f aca="false">MOD(AM8,$L$4)</f>
        <v>10</v>
      </c>
      <c r="AN9" s="4" t="n">
        <f aca="false">MOD(AN8,$L$4)</f>
        <v>9</v>
      </c>
      <c r="AO9" s="4" t="n">
        <f aca="false">MOD(AO8,$L$4)</f>
        <v>2</v>
      </c>
      <c r="AP9" s="4" t="n">
        <f aca="false">MOD(AP8,$L$4)</f>
        <v>0</v>
      </c>
      <c r="AQ9" s="4" t="n">
        <f aca="false">MOD(AQ8,$L$4)</f>
        <v>3</v>
      </c>
      <c r="AR9" s="4" t="n">
        <f aca="false">MOD(AR8,$L$4)</f>
        <v>0</v>
      </c>
      <c r="AS9" s="4" t="n">
        <f aca="false">MOD(AS8,$L$4)</f>
        <v>2</v>
      </c>
      <c r="AT9" s="4" t="n">
        <f aca="false">MOD(AT8,$L$4)</f>
        <v>9</v>
      </c>
      <c r="AU9" s="4" t="n">
        <f aca="false">MOD(AU8,$L$4)</f>
        <v>10</v>
      </c>
      <c r="AV9" s="4" t="n">
        <f aca="false">MOD(AV8,$L$4)</f>
        <v>5</v>
      </c>
      <c r="AW9" s="4" t="n">
        <f aca="false">MOD(AW8,$L$4)</f>
        <v>5</v>
      </c>
      <c r="AX9" s="10" t="n">
        <f aca="false">MOD(AX8,$L$4)</f>
        <v>10</v>
      </c>
      <c r="AY9" s="10" t="n">
        <f aca="false">MOD(AY8,$L$4)</f>
        <v>9</v>
      </c>
      <c r="AZ9" s="10" t="n">
        <f aca="false">MOD(AZ8,$L$4)</f>
        <v>2</v>
      </c>
      <c r="BA9" s="10" t="n">
        <f aca="false">MOD(BA8,$L$4)</f>
        <v>0</v>
      </c>
      <c r="BB9" s="10" t="n">
        <f aca="false">MOD(BB8,$L$4)</f>
        <v>3</v>
      </c>
      <c r="BC9" s="10" t="n">
        <f aca="false">MOD(BC8,$L$4)</f>
        <v>0</v>
      </c>
      <c r="BD9" s="10" t="n">
        <f aca="false">MOD(BD8,$L$4)</f>
        <v>2</v>
      </c>
      <c r="BE9" s="10" t="n">
        <f aca="false">MOD(BE8,$L$4)</f>
        <v>9</v>
      </c>
      <c r="BF9" s="10" t="n">
        <f aca="false">MOD(BF8,$L$4)</f>
        <v>10</v>
      </c>
      <c r="BG9" s="10" t="n">
        <f aca="false">MOD(BG8,$L$4)</f>
        <v>5</v>
      </c>
      <c r="BH9" s="10" t="n">
        <f aca="false">MOD(BH8,$L$4)</f>
        <v>5</v>
      </c>
      <c r="BI9" s="10" t="n">
        <f aca="false">MOD(BI8,$L$4)</f>
        <v>10</v>
      </c>
      <c r="BJ9" s="10" t="n">
        <f aca="false">MOD(BJ8,$L$4)</f>
        <v>9</v>
      </c>
      <c r="BK9" s="10" t="n">
        <f aca="false">MOD(BK8,$L$4)</f>
        <v>2</v>
      </c>
      <c r="BL9" s="10" t="n">
        <f aca="false">MOD(BL8,$L$4)</f>
        <v>0</v>
      </c>
      <c r="BM9" s="10" t="n">
        <f aca="false">MOD(BM8,$L$4)</f>
        <v>3</v>
      </c>
      <c r="BN9" s="10" t="n">
        <f aca="false">MOD(BN8,$L$4)</f>
        <v>0</v>
      </c>
      <c r="BO9" s="10" t="n">
        <f aca="false">MOD(BO8,$L$4)</f>
        <v>2</v>
      </c>
      <c r="BP9" s="10" t="n">
        <f aca="false">MOD(BP8,$L$4)</f>
        <v>9</v>
      </c>
      <c r="BQ9" s="10" t="n">
        <f aca="false">MOD(BQ8,$L$4)</f>
        <v>10</v>
      </c>
      <c r="BR9" s="10" t="n">
        <f aca="false">MOD(BR8,$L$4)</f>
        <v>5</v>
      </c>
      <c r="BS9" s="10" t="n">
        <f aca="false">MOD(BS8,$L$4)</f>
        <v>5</v>
      </c>
      <c r="BT9" s="10" t="n">
        <f aca="false">MOD(BT8,$L$4)</f>
        <v>10</v>
      </c>
      <c r="BU9" s="10" t="n">
        <f aca="false">MOD(BU8,$L$4)</f>
        <v>9</v>
      </c>
      <c r="BV9" s="10" t="n">
        <f aca="false">MOD(BV8,$L$4)</f>
        <v>2</v>
      </c>
      <c r="BW9" s="10" t="n">
        <f aca="false">MOD(BW8,$L$4)</f>
        <v>0</v>
      </c>
      <c r="BX9" s="10" t="n">
        <f aca="false">MOD(BX8,$L$4)</f>
        <v>3</v>
      </c>
      <c r="BY9" s="10" t="n">
        <f aca="false">MOD(BY8,$L$4)</f>
        <v>0</v>
      </c>
      <c r="BZ9" s="10" t="n">
        <f aca="false">MOD(BZ8,$L$4)</f>
        <v>2</v>
      </c>
      <c r="CA9" s="10" t="n">
        <f aca="false">MOD(CA8,$L$4)</f>
        <v>9</v>
      </c>
      <c r="CB9" s="10" t="n">
        <f aca="false">MOD(CB8,$L$4)</f>
        <v>10</v>
      </c>
      <c r="CC9" s="10" t="n">
        <f aca="false">MOD(CC8,$L$4)</f>
        <v>5</v>
      </c>
      <c r="CD9" s="10" t="n">
        <f aca="false">MOD(CD8,$L$4)</f>
        <v>5</v>
      </c>
      <c r="CE9" s="10" t="n">
        <f aca="false">MOD(CE8,$L$4)</f>
        <v>10</v>
      </c>
      <c r="CF9" s="10" t="n">
        <f aca="false">MOD(CF8,$L$4)</f>
        <v>9</v>
      </c>
      <c r="CG9" s="10" t="n">
        <f aca="false">MOD(CG8,$L$4)</f>
        <v>2</v>
      </c>
      <c r="CH9" s="10" t="n">
        <f aca="false">MOD(CH8,$L$4)</f>
        <v>0</v>
      </c>
      <c r="CI9" s="10" t="n">
        <f aca="false">MOD(CI8,$L$4)</f>
        <v>3</v>
      </c>
      <c r="CJ9" s="10" t="n">
        <f aca="false">MOD(CJ8,$L$4)</f>
        <v>0</v>
      </c>
      <c r="CK9" s="10" t="n">
        <f aca="false">MOD(CK8,$L$4)</f>
        <v>2</v>
      </c>
      <c r="CL9" s="10" t="n">
        <f aca="false">MOD(CL8,$L$4)</f>
        <v>9</v>
      </c>
      <c r="CM9" s="10" t="n">
        <f aca="false">MOD(CM8,$L$4)</f>
        <v>10</v>
      </c>
      <c r="CN9" s="10" t="n">
        <f aca="false">MOD(CN8,$L$4)</f>
        <v>5</v>
      </c>
      <c r="CO9" s="10" t="n">
        <f aca="false">MOD(CO8,$L$4)</f>
        <v>5</v>
      </c>
      <c r="CP9" s="10" t="n">
        <f aca="false">MOD(CP8,$L$4)</f>
        <v>10</v>
      </c>
      <c r="CQ9" s="10" t="n">
        <f aca="false">MOD(CQ8,$L$4)</f>
        <v>9</v>
      </c>
      <c r="CR9" s="10" t="n">
        <f aca="false">MOD(CR8,$L$4)</f>
        <v>2</v>
      </c>
      <c r="CS9" s="10" t="n">
        <f aca="false">MOD(CS8,$L$4)</f>
        <v>0</v>
      </c>
      <c r="CT9" s="10" t="n">
        <f aca="false">MOD(CT8,$L$4)</f>
        <v>3</v>
      </c>
      <c r="CU9" s="10" t="n">
        <f aca="false">MOD(CU8,$L$4)</f>
        <v>0</v>
      </c>
      <c r="CV9" s="10" t="n">
        <f aca="false">MOD(CV8,$L$4)</f>
        <v>2</v>
      </c>
      <c r="CW9" s="10" t="n">
        <f aca="false">MOD(CW8,$L$4)</f>
        <v>9</v>
      </c>
    </row>
  </sheetData>
  <mergeCells count="1">
    <mergeCell ref="E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8:21:04Z</dcterms:created>
  <dc:creator>Jean-Alain Roddier</dc:creator>
  <dc:description/>
  <dc:language>en-US</dc:language>
  <cp:lastModifiedBy>Jean-Alain Roddier</cp:lastModifiedBy>
  <cp:revision>0</cp:revision>
  <dc:subject/>
  <dc:title/>
</cp:coreProperties>
</file>