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héorème de Wilson</t>
  </si>
  <si>
    <t xml:space="preserve">p premier</t>
  </si>
  <si>
    <t xml:space="preserve">(p-1)!+1</t>
  </si>
  <si>
    <t xml:space="preserve">Reste de la div eucl de (p-1)!+1 par p </t>
  </si>
  <si>
    <t xml:space="preserve">Entiers consécutif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2" min="2" style="0" width="3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2.75" hidden="false" customHeight="false" outlineLevel="0" collapsed="false">
      <c r="A3" s="1"/>
      <c r="B3" s="4"/>
      <c r="C3" s="6" t="s">
        <v>1</v>
      </c>
      <c r="D3" s="6"/>
      <c r="E3" s="6"/>
      <c r="F3" s="4"/>
      <c r="G3" s="4"/>
      <c r="H3" s="4"/>
      <c r="I3" s="7" t="s">
        <v>2</v>
      </c>
      <c r="J3" s="7"/>
      <c r="K3" s="7"/>
      <c r="L3" s="4"/>
      <c r="M3" s="4"/>
      <c r="N3" s="4"/>
      <c r="O3" s="6" t="s">
        <v>3</v>
      </c>
      <c r="P3" s="6"/>
      <c r="Q3" s="6"/>
      <c r="R3" s="6"/>
      <c r="S3" s="6"/>
      <c r="T3" s="6"/>
      <c r="U3" s="6"/>
      <c r="V3" s="6"/>
      <c r="W3" s="6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2.75" hidden="false" customHeight="false" outlineLevel="0" collapsed="false">
      <c r="A4" s="1"/>
      <c r="B4" s="4"/>
      <c r="C4" s="4"/>
      <c r="D4" s="8" t="n">
        <v>13</v>
      </c>
      <c r="E4" s="4"/>
      <c r="F4" s="4"/>
      <c r="G4" s="4"/>
      <c r="H4" s="4"/>
      <c r="I4" s="9" t="n">
        <f aca="false">FACT(D4-1)+1</f>
        <v>479001601</v>
      </c>
      <c r="J4" s="9"/>
      <c r="K4" s="9"/>
      <c r="L4" s="4"/>
      <c r="M4" s="4"/>
      <c r="N4" s="4"/>
      <c r="O4" s="4"/>
      <c r="P4" s="4"/>
      <c r="Q4" s="4"/>
      <c r="R4" s="4"/>
      <c r="S4" s="8" t="n">
        <f aca="false">MOD(I4,D4)</f>
        <v>0</v>
      </c>
      <c r="T4" s="10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2.7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3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/>
      <c r="B6" s="11"/>
      <c r="C6" s="11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3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false" customHeight="false" outlineLevel="0" collapsed="false">
      <c r="A7" s="12"/>
      <c r="B7" s="13" t="n">
        <v>1</v>
      </c>
      <c r="C7" s="13" t="n">
        <v>2</v>
      </c>
      <c r="D7" s="14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  <c r="O7" s="13" t="n">
        <v>14</v>
      </c>
      <c r="P7" s="13" t="n">
        <v>15</v>
      </c>
      <c r="Q7" s="13" t="n">
        <v>16</v>
      </c>
      <c r="R7" s="13" t="n">
        <v>17</v>
      </c>
      <c r="S7" s="13" t="n">
        <v>18</v>
      </c>
      <c r="T7" s="13" t="n">
        <v>19</v>
      </c>
      <c r="U7" s="13" t="n">
        <v>20</v>
      </c>
      <c r="V7" s="13" t="n">
        <v>21</v>
      </c>
      <c r="W7" s="13" t="n">
        <v>22</v>
      </c>
      <c r="X7" s="13" t="n">
        <v>23</v>
      </c>
      <c r="Y7" s="13" t="n">
        <v>24</v>
      </c>
      <c r="Z7" s="13" t="n">
        <v>25</v>
      </c>
      <c r="AA7" s="13" t="n">
        <v>26</v>
      </c>
      <c r="AB7" s="13" t="n">
        <v>27</v>
      </c>
      <c r="AC7" s="13" t="n">
        <v>28</v>
      </c>
      <c r="AD7" s="13" t="n">
        <v>29</v>
      </c>
      <c r="AE7" s="13" t="n">
        <v>30</v>
      </c>
      <c r="AF7" s="13" t="n">
        <v>31</v>
      </c>
      <c r="AG7" s="13" t="n">
        <v>32</v>
      </c>
      <c r="AH7" s="13" t="n">
        <v>33</v>
      </c>
      <c r="AI7" s="13" t="n">
        <v>34</v>
      </c>
      <c r="AJ7" s="13" t="n">
        <v>35</v>
      </c>
      <c r="AK7" s="13" t="n">
        <v>36</v>
      </c>
      <c r="AL7" s="13" t="n">
        <v>37</v>
      </c>
      <c r="AM7" s="13" t="n">
        <v>38</v>
      </c>
      <c r="AN7" s="13" t="n">
        <v>39</v>
      </c>
      <c r="AO7" s="13" t="n">
        <v>40</v>
      </c>
      <c r="AP7" s="13" t="n">
        <v>41</v>
      </c>
    </row>
    <row r="8" customFormat="false" ht="12.75" hidden="false" customHeight="false" outlineLevel="0" collapsed="false">
      <c r="A8" s="6" t="s">
        <v>4</v>
      </c>
      <c r="B8" s="6" t="n">
        <f aca="false">IF(B7&lt;$D$4,B7,"   ")</f>
        <v>1</v>
      </c>
      <c r="C8" s="6" t="n">
        <f aca="false">IF(C7&lt;$D$4,C7,"   ")</f>
        <v>2</v>
      </c>
      <c r="D8" s="6" t="n">
        <f aca="false">IF(D7&lt;$D$4,D7,"   ")</f>
        <v>3</v>
      </c>
      <c r="E8" s="6" t="n">
        <f aca="false">IF(E7&lt;$D$4,E7,"   ")</f>
        <v>4</v>
      </c>
      <c r="F8" s="6" t="n">
        <f aca="false">IF(F7&lt;$D$4,F7,"   ")</f>
        <v>5</v>
      </c>
      <c r="G8" s="6" t="n">
        <f aca="false">IF(G7&lt;$D$4,G7,"   ")</f>
        <v>6</v>
      </c>
      <c r="H8" s="6" t="n">
        <f aca="false">IF(H7&lt;$D$4,H7,"   ")</f>
        <v>7</v>
      </c>
      <c r="I8" s="6" t="n">
        <f aca="false">IF(I7&lt;$D$4,I7,"   ")</f>
        <v>8</v>
      </c>
      <c r="J8" s="6" t="n">
        <f aca="false">IF(J7&lt;$D$4,J7,"   ")</f>
        <v>9</v>
      </c>
      <c r="K8" s="6" t="n">
        <f aca="false">IF(K7&lt;$D$4,K7,"   ")</f>
        <v>10</v>
      </c>
      <c r="L8" s="6" t="n">
        <f aca="false">IF(L7&lt;$D$4,L7,"   ")</f>
        <v>11</v>
      </c>
      <c r="M8" s="6" t="n">
        <f aca="false">IF(M7&lt;$D$4,M7,"   ")</f>
        <v>12</v>
      </c>
      <c r="N8" s="6" t="str">
        <f aca="false">IF(N7&lt;$D$4,N7,"   ")</f>
        <v>   </v>
      </c>
      <c r="O8" s="6" t="str">
        <f aca="false">IF(O7&lt;$D$4,O7,"   ")</f>
        <v>   </v>
      </c>
      <c r="P8" s="6" t="str">
        <f aca="false">IF(P7&lt;$D$4,P7,"   ")</f>
        <v>   </v>
      </c>
      <c r="Q8" s="6" t="str">
        <f aca="false">IF(Q7&lt;$D$4,Q7,"   ")</f>
        <v>   </v>
      </c>
      <c r="R8" s="6" t="str">
        <f aca="false">IF(R7&lt;$D$4,R7,"   ")</f>
        <v>   </v>
      </c>
      <c r="S8" s="6" t="str">
        <f aca="false">IF(S7&lt;$D$4,S7,"   ")</f>
        <v>   </v>
      </c>
      <c r="T8" s="6" t="str">
        <f aca="false">IF(T7&lt;$D$4,T7,"   ")</f>
        <v>   </v>
      </c>
      <c r="U8" s="6" t="str">
        <f aca="false">IF(U7&lt;$D$4,U7,"   ")</f>
        <v>   </v>
      </c>
      <c r="V8" s="6" t="str">
        <f aca="false">IF(V7&lt;$D$4,V7,"   ")</f>
        <v>   </v>
      </c>
      <c r="W8" s="6" t="str">
        <f aca="false">IF(W7&lt;$D$4,W7,"   ")</f>
        <v>   </v>
      </c>
      <c r="X8" s="6" t="str">
        <f aca="false">IF(X7&lt;$D$4,X7,"   ")</f>
        <v>   </v>
      </c>
      <c r="Y8" s="6" t="str">
        <f aca="false">IF(Y7&lt;$D$4,Y7,"   ")</f>
        <v>   </v>
      </c>
      <c r="Z8" s="15" t="str">
        <f aca="false">IF(Z7&lt;$D$4,Z7,"   ")</f>
        <v>   </v>
      </c>
      <c r="AA8" s="15" t="str">
        <f aca="false">IF(AA7&lt;$D$4,AA7,"   ")</f>
        <v>   </v>
      </c>
      <c r="AB8" s="15" t="str">
        <f aca="false">IF(AB7&lt;$D$4,AB7,"   ")</f>
        <v>   </v>
      </c>
      <c r="AC8" s="15" t="str">
        <f aca="false">IF(AC7&lt;$D$4,AC7,"   ")</f>
        <v>   </v>
      </c>
      <c r="AD8" s="15" t="str">
        <f aca="false">IF(AD7&lt;$D$4,AD7,"   ")</f>
        <v>   </v>
      </c>
      <c r="AE8" s="15" t="str">
        <f aca="false">IF(AE7&lt;$D$4,AE7,"   ")</f>
        <v>   </v>
      </c>
      <c r="AF8" s="15" t="str">
        <f aca="false">IF(AF7&lt;$D$4,AF7,"   ")</f>
        <v>   </v>
      </c>
      <c r="AG8" s="15" t="str">
        <f aca="false">IF(AG7&lt;$D$4,AG7,"   ")</f>
        <v>   </v>
      </c>
      <c r="AH8" s="15" t="str">
        <f aca="false">IF(AH7&lt;$D$4,AH7,"   ")</f>
        <v>   </v>
      </c>
      <c r="AI8" s="15" t="str">
        <f aca="false">IF(AI7&lt;$D$4,AI7,"   ")</f>
        <v>   </v>
      </c>
      <c r="AJ8" s="15" t="str">
        <f aca="false">IF(AJ7&lt;$D$4,AJ7,"   ")</f>
        <v>   </v>
      </c>
      <c r="AK8" s="15" t="str">
        <f aca="false">IF(AK7&lt;$D$4,AK7,"   ")</f>
        <v>   </v>
      </c>
      <c r="AL8" s="15" t="str">
        <f aca="false">IF(AL7&lt;$D$4,AL7,"   ")</f>
        <v>   </v>
      </c>
      <c r="AM8" s="15" t="str">
        <f aca="false">IF(AM7&lt;$D$4,AM7,"   ")</f>
        <v>   </v>
      </c>
      <c r="AN8" s="15" t="str">
        <f aca="false">IF(AN7&lt;$D$4,AN7,"   ")</f>
        <v>   </v>
      </c>
      <c r="AO8" s="15" t="str">
        <f aca="false">IF(AO7&lt;$D$4,AO7,"   ")</f>
        <v>   </v>
      </c>
      <c r="AP8" s="15" t="str">
        <f aca="false">IF(AP7&lt;$D$4,AP7,"   ")</f>
        <v>   </v>
      </c>
    </row>
    <row r="9" customFormat="false" ht="12.75" hidden="false" customHeight="false" outlineLevel="0" collapsed="false">
      <c r="C9" s="16"/>
      <c r="D9" s="17" t="s">
        <v>5</v>
      </c>
      <c r="E9" s="18"/>
      <c r="F9" s="19"/>
      <c r="G9" s="20"/>
      <c r="H9" s="16"/>
      <c r="I9" s="19"/>
      <c r="J9" s="17"/>
      <c r="K9" s="18"/>
      <c r="L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2"/>
      <c r="AR10" s="22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22"/>
      <c r="AR11" s="22"/>
    </row>
    <row r="12" customFormat="false" ht="12.75" hidden="false" customHeight="false" outlineLevel="0" collapsed="false">
      <c r="A12" s="11"/>
      <c r="B12" s="11"/>
      <c r="C12" s="6" t="s">
        <v>1</v>
      </c>
      <c r="D12" s="6"/>
      <c r="E12" s="6"/>
      <c r="F12" s="11"/>
      <c r="G12" s="11"/>
      <c r="H12" s="11"/>
      <c r="I12" s="7" t="s">
        <v>2</v>
      </c>
      <c r="J12" s="7"/>
      <c r="K12" s="7"/>
      <c r="L12" s="11"/>
      <c r="M12" s="11"/>
      <c r="N12" s="11"/>
      <c r="O12" s="6" t="s">
        <v>3</v>
      </c>
      <c r="P12" s="6"/>
      <c r="Q12" s="6"/>
      <c r="R12" s="6"/>
      <c r="S12" s="6"/>
      <c r="T12" s="6"/>
      <c r="U12" s="6"/>
      <c r="V12" s="6"/>
      <c r="W12" s="6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22"/>
      <c r="AR12" s="22"/>
    </row>
    <row r="13" customFormat="false" ht="12.75" hidden="false" customHeight="false" outlineLevel="0" collapsed="false">
      <c r="A13" s="23"/>
      <c r="B13" s="23"/>
      <c r="C13" s="4"/>
      <c r="D13" s="8"/>
      <c r="E13" s="4"/>
      <c r="F13" s="23"/>
      <c r="G13" s="23"/>
      <c r="H13" s="23"/>
      <c r="I13" s="9" t="e">
        <f aca="false">FACT(D13-1)+1</f>
        <v>#VALUE!</v>
      </c>
      <c r="J13" s="9"/>
      <c r="K13" s="9"/>
      <c r="L13" s="23"/>
      <c r="M13" s="23"/>
      <c r="N13" s="23"/>
      <c r="O13" s="4"/>
      <c r="P13" s="4"/>
      <c r="Q13" s="4"/>
      <c r="R13" s="4"/>
      <c r="S13" s="8" t="e">
        <f aca="false">MOD(I13,D13)</f>
        <v>#DIV/0!</v>
      </c>
      <c r="T13" s="10"/>
      <c r="U13" s="1"/>
      <c r="V13" s="1"/>
      <c r="W13" s="1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2"/>
      <c r="AR13" s="22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22"/>
      <c r="AR14" s="22"/>
    </row>
    <row r="15" customFormat="false" ht="12.75" hidden="false" customHeight="false" outlineLevel="0" collapsed="false">
      <c r="A15" s="12"/>
      <c r="B15" s="13" t="n">
        <v>1</v>
      </c>
      <c r="C15" s="13" t="n">
        <v>2</v>
      </c>
      <c r="D15" s="14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12</v>
      </c>
      <c r="N15" s="13" t="n">
        <v>13</v>
      </c>
      <c r="O15" s="13" t="n">
        <v>14</v>
      </c>
      <c r="P15" s="13" t="n">
        <v>15</v>
      </c>
      <c r="Q15" s="13" t="n">
        <v>16</v>
      </c>
      <c r="R15" s="13" t="n">
        <v>17</v>
      </c>
      <c r="S15" s="13" t="n">
        <v>18</v>
      </c>
      <c r="T15" s="13" t="n">
        <v>19</v>
      </c>
      <c r="U15" s="13" t="n">
        <v>20</v>
      </c>
      <c r="V15" s="13" t="n">
        <v>21</v>
      </c>
      <c r="W15" s="13" t="n">
        <v>22</v>
      </c>
      <c r="X15" s="13" t="n">
        <v>23</v>
      </c>
      <c r="Y15" s="13" t="n">
        <v>24</v>
      </c>
      <c r="Z15" s="13" t="n">
        <v>25</v>
      </c>
      <c r="AA15" s="13" t="n">
        <v>26</v>
      </c>
      <c r="AB15" s="13" t="n">
        <v>27</v>
      </c>
      <c r="AC15" s="13" t="n">
        <v>28</v>
      </c>
      <c r="AD15" s="13" t="n">
        <v>29</v>
      </c>
      <c r="AE15" s="13" t="n">
        <v>30</v>
      </c>
      <c r="AF15" s="13" t="n">
        <v>31</v>
      </c>
      <c r="AG15" s="13" t="n">
        <v>32</v>
      </c>
      <c r="AH15" s="13" t="n">
        <v>33</v>
      </c>
      <c r="AI15" s="13" t="n">
        <v>34</v>
      </c>
      <c r="AJ15" s="13" t="n">
        <v>35</v>
      </c>
      <c r="AK15" s="13" t="n">
        <v>36</v>
      </c>
      <c r="AL15" s="13" t="n">
        <v>37</v>
      </c>
      <c r="AM15" s="13" t="n">
        <v>38</v>
      </c>
      <c r="AN15" s="13" t="n">
        <v>39</v>
      </c>
      <c r="AO15" s="13" t="n">
        <v>40</v>
      </c>
      <c r="AP15" s="13" t="n">
        <v>41</v>
      </c>
      <c r="AQ15" s="22"/>
      <c r="AR15" s="22"/>
    </row>
    <row r="16" customFormat="false" ht="12.75" hidden="false" customHeight="false" outlineLevel="0" collapsed="false">
      <c r="A16" s="6" t="s">
        <v>4</v>
      </c>
      <c r="B16" s="6" t="str">
        <f aca="false">IF(B15&lt;$D$13,B15,"   ")</f>
        <v>   </v>
      </c>
      <c r="C16" s="6" t="str">
        <f aca="false">IF(C15&lt;$D$13,C15,"   ")</f>
        <v>   </v>
      </c>
      <c r="D16" s="6" t="str">
        <f aca="false">IF(D15&lt;$D$13,D15,"   ")</f>
        <v>   </v>
      </c>
      <c r="E16" s="6" t="str">
        <f aca="false">IF(E15&lt;$D$13,E15,"   ")</f>
        <v>   </v>
      </c>
      <c r="F16" s="6" t="str">
        <f aca="false">IF(F15&lt;$D$13,F15,"   ")</f>
        <v>   </v>
      </c>
      <c r="G16" s="6" t="str">
        <f aca="false">IF(G15&lt;$D$13,G15,"   ")</f>
        <v>   </v>
      </c>
      <c r="H16" s="6" t="str">
        <f aca="false">IF(H15&lt;$D$13,H15,"   ")</f>
        <v>   </v>
      </c>
      <c r="I16" s="6" t="str">
        <f aca="false">IF(I15&lt;$D$13,I15,"   ")</f>
        <v>   </v>
      </c>
      <c r="J16" s="6" t="str">
        <f aca="false">IF(J15&lt;$D$13,J15,"   ")</f>
        <v>   </v>
      </c>
      <c r="K16" s="6" t="str">
        <f aca="false">IF(K15&lt;$D$13,K15,"   ")</f>
        <v>   </v>
      </c>
      <c r="L16" s="6" t="str">
        <f aca="false">IF(L15&lt;$D$13,L15,"   ")</f>
        <v>   </v>
      </c>
      <c r="M16" s="6" t="str">
        <f aca="false">IF(M15&lt;$D$13,M15,"   ")</f>
        <v>   </v>
      </c>
      <c r="N16" s="6" t="str">
        <f aca="false">IF(N15&lt;$D$13,N15,"   ")</f>
        <v>   </v>
      </c>
      <c r="O16" s="6" t="str">
        <f aca="false">IF(O15&lt;$D$13,O15,"   ")</f>
        <v>   </v>
      </c>
      <c r="P16" s="6" t="str">
        <f aca="false">IF(P15&lt;$D$13,P15,"   ")</f>
        <v>   </v>
      </c>
      <c r="Q16" s="6" t="str">
        <f aca="false">IF(Q15&lt;$D$13,Q15,"   ")</f>
        <v>   </v>
      </c>
      <c r="R16" s="6" t="str">
        <f aca="false">IF(R15&lt;$D$13,R15,"   ")</f>
        <v>   </v>
      </c>
      <c r="S16" s="6" t="str">
        <f aca="false">IF(S15&lt;$D$13,S15,"   ")</f>
        <v>   </v>
      </c>
      <c r="T16" s="6" t="str">
        <f aca="false">IF(T15&lt;$D$13,T15,"   ")</f>
        <v>   </v>
      </c>
      <c r="U16" s="6" t="str">
        <f aca="false">IF(U15&lt;$D$13,U15,"   ")</f>
        <v>   </v>
      </c>
      <c r="V16" s="6" t="str">
        <f aca="false">IF(V15&lt;$D$13,V15,"   ")</f>
        <v>   </v>
      </c>
      <c r="W16" s="6" t="str">
        <f aca="false">IF(W15&lt;$D$13,W15,"   ")</f>
        <v>   </v>
      </c>
      <c r="X16" s="6" t="str">
        <f aca="false">IF(X15&lt;$D$13,X15,"   ")</f>
        <v>   </v>
      </c>
      <c r="Y16" s="6" t="str">
        <f aca="false">IF(Y15&lt;$D$13,Y15,"   ")</f>
        <v>   </v>
      </c>
      <c r="Z16" s="15" t="str">
        <f aca="false">IF(Z15&lt;$D$13,Z15,"   ")</f>
        <v>   </v>
      </c>
      <c r="AA16" s="15" t="str">
        <f aca="false">IF(AA15&lt;$D$13,AA15,"   ")</f>
        <v>   </v>
      </c>
      <c r="AB16" s="15" t="str">
        <f aca="false">IF(AB15&lt;$D$13,AB15,"   ")</f>
        <v>   </v>
      </c>
      <c r="AC16" s="15" t="str">
        <f aca="false">IF(AC15&lt;$D$13,AC15,"   ")</f>
        <v>   </v>
      </c>
      <c r="AD16" s="15" t="str">
        <f aca="false">IF(AD15&lt;$D$13,AD15,"   ")</f>
        <v>   </v>
      </c>
      <c r="AE16" s="15" t="str">
        <f aca="false">IF(AE15&lt;$D$13,AE15,"   ")</f>
        <v>   </v>
      </c>
      <c r="AF16" s="15" t="str">
        <f aca="false">IF(AF15&lt;$D$13,AF15,"   ")</f>
        <v>   </v>
      </c>
      <c r="AG16" s="15" t="str">
        <f aca="false">IF(AG15&lt;$D$13,AG15,"   ")</f>
        <v>   </v>
      </c>
      <c r="AH16" s="15" t="str">
        <f aca="false">IF(AH15&lt;$D$13,AH15,"   ")</f>
        <v>   </v>
      </c>
      <c r="AI16" s="15" t="str">
        <f aca="false">IF(AI15&lt;$D$13,AI15,"   ")</f>
        <v>   </v>
      </c>
      <c r="AJ16" s="15" t="str">
        <f aca="false">IF(AJ15&lt;$D$13,AJ15,"   ")</f>
        <v>   </v>
      </c>
      <c r="AK16" s="15" t="str">
        <f aca="false">IF(AK15&lt;$D$13,AK15,"   ")</f>
        <v>   </v>
      </c>
      <c r="AL16" s="15" t="str">
        <f aca="false">IF(AL15&lt;$D$13,AL15,"   ")</f>
        <v>   </v>
      </c>
      <c r="AM16" s="15" t="str">
        <f aca="false">IF(AM15&lt;$D$13,AM15,"   ")</f>
        <v>   </v>
      </c>
      <c r="AN16" s="15" t="str">
        <f aca="false">IF(AN15&lt;$D$13,AN15,"   ")</f>
        <v>   </v>
      </c>
      <c r="AO16" s="15" t="str">
        <f aca="false">IF(AO15&lt;$D$13,AO15,"   ")</f>
        <v>   </v>
      </c>
      <c r="AP16" s="15" t="str">
        <f aca="false">IF(AP15&lt;$D$13,AP15,"   ")</f>
        <v>   </v>
      </c>
      <c r="AQ16" s="22"/>
      <c r="AR16" s="22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2"/>
      <c r="AR17" s="2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22"/>
      <c r="AR18" s="2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22"/>
      <c r="AR19" s="22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2"/>
      <c r="AR20" s="2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22"/>
      <c r="AR21" s="22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2"/>
      <c r="AR22" s="22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2"/>
      <c r="AR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</row>
  </sheetData>
  <mergeCells count="9">
    <mergeCell ref="B1:S1"/>
    <mergeCell ref="C3:E3"/>
    <mergeCell ref="I3:K3"/>
    <mergeCell ref="O3:W3"/>
    <mergeCell ref="I4:K4"/>
    <mergeCell ref="C12:E12"/>
    <mergeCell ref="I12:K12"/>
    <mergeCell ref="O12:W12"/>
    <mergeCell ref="I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6T08:57:21Z</dcterms:created>
  <dc:creator>Jean-Alain Roddier</dc:creator>
  <dc:description/>
  <dc:language>en-US</dc:language>
  <cp:lastModifiedBy>Jean-Alain Roddier</cp:lastModifiedBy>
  <cp:revision>0</cp:revision>
  <dc:subject/>
  <dc:title/>
</cp:coreProperties>
</file>