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Crible d'Eratosthène</t>
  </si>
  <si>
    <t xml:space="preserve">Entiers</t>
  </si>
  <si>
    <t xml:space="preserve">(-) mult de </t>
  </si>
  <si>
    <t xml:space="preserve">sauf </t>
  </si>
  <si>
    <t xml:space="preserve">##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99"/>
    <col collapsed="false" customWidth="true" hidden="false" outlineLevel="0" max="3" min="3" style="0" width="4.7"/>
    <col collapsed="false" customWidth="true" hidden="false" outlineLevel="0" max="4" min="4" style="0" width="2.13"/>
    <col collapsed="false" customWidth="true" hidden="false" outlineLevel="0" max="104" min="5" style="0" width="2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4" customFormat="false" ht="39.95" hidden="false" customHeight="true" outlineLevel="0" collapsed="false">
      <c r="A4" s="2" t="s">
        <v>1</v>
      </c>
      <c r="B4" s="2"/>
      <c r="C4" s="2"/>
      <c r="D4" s="2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3" t="n">
        <v>36</v>
      </c>
      <c r="AO4" s="3" t="n">
        <v>37</v>
      </c>
      <c r="AP4" s="3" t="n">
        <v>38</v>
      </c>
      <c r="AQ4" s="3" t="n">
        <v>39</v>
      </c>
      <c r="AR4" s="3" t="n">
        <v>40</v>
      </c>
      <c r="AS4" s="3" t="n">
        <v>41</v>
      </c>
      <c r="AT4" s="3" t="n">
        <v>42</v>
      </c>
      <c r="AU4" s="3" t="n">
        <v>43</v>
      </c>
    </row>
    <row r="5" customFormat="false" ht="39.95" hidden="false" customHeight="true" outlineLevel="0" collapsed="false">
      <c r="A5" s="4" t="s">
        <v>2</v>
      </c>
      <c r="B5" s="5" t="n">
        <v>2</v>
      </c>
      <c r="C5" s="6" t="s">
        <v>3</v>
      </c>
      <c r="D5" s="7" t="n">
        <v>2</v>
      </c>
      <c r="E5" s="8" t="s">
        <v>4</v>
      </c>
      <c r="F5" s="8" t="n">
        <v>2</v>
      </c>
      <c r="G5" s="8" t="n">
        <f aca="false">IF(MOD(G4,$B$5)=0,"###",G4)</f>
        <v>3</v>
      </c>
      <c r="H5" s="8" t="str">
        <f aca="false">IF(MOD(H4,$B$5)=0,"###",H4)</f>
        <v>###</v>
      </c>
      <c r="I5" s="8" t="n">
        <f aca="false">IF(MOD(I4,$B$5)=0,"###",I4)</f>
        <v>5</v>
      </c>
      <c r="J5" s="8" t="str">
        <f aca="false">IF(MOD(J4,$B$5)=0,"###",J4)</f>
        <v>###</v>
      </c>
      <c r="K5" s="8" t="n">
        <f aca="false">IF(MOD(K4,$B$5)=0,"###",K4)</f>
        <v>7</v>
      </c>
      <c r="L5" s="8" t="str">
        <f aca="false">IF(MOD(L4,$B$5)=0,"###",L4)</f>
        <v>###</v>
      </c>
      <c r="M5" s="8" t="n">
        <f aca="false">IF(MOD(M4,$B$5)=0,"###",M4)</f>
        <v>9</v>
      </c>
      <c r="N5" s="8" t="str">
        <f aca="false">IF(MOD(N4,$B$5)=0,"###",N4)</f>
        <v>###</v>
      </c>
      <c r="O5" s="8" t="n">
        <f aca="false">IF(MOD(O4,$B$5)=0,"###",O4)</f>
        <v>11</v>
      </c>
      <c r="P5" s="8" t="str">
        <f aca="false">IF(MOD(P4,$B$5)=0,"###",P4)</f>
        <v>###</v>
      </c>
      <c r="Q5" s="8" t="n">
        <f aca="false">IF(MOD(Q4,$B$5)=0,"###",Q4)</f>
        <v>13</v>
      </c>
      <c r="R5" s="8" t="str">
        <f aca="false">IF(MOD(R4,$B$5)=0,"###",R4)</f>
        <v>###</v>
      </c>
      <c r="S5" s="8" t="n">
        <f aca="false">IF(MOD(S4,$B$5)=0,"###",S4)</f>
        <v>15</v>
      </c>
      <c r="T5" s="8" t="str">
        <f aca="false">IF(MOD(T4,$B$5)=0,"###",T4)</f>
        <v>###</v>
      </c>
      <c r="U5" s="8" t="n">
        <f aca="false">IF(MOD(U4,$B$5)=0,"###",U4)</f>
        <v>17</v>
      </c>
      <c r="V5" s="8" t="str">
        <f aca="false">IF(MOD(V4,$B$5)=0,"###",V4)</f>
        <v>###</v>
      </c>
      <c r="W5" s="8" t="n">
        <f aca="false">IF(MOD(W4,$B$5)=0,"###",W4)</f>
        <v>19</v>
      </c>
      <c r="X5" s="8" t="str">
        <f aca="false">IF(MOD(X4,$B$5)=0,"###",X4)</f>
        <v>###</v>
      </c>
      <c r="Y5" s="8" t="n">
        <f aca="false">IF(MOD(Y4,$B$5)=0,"###",Y4)</f>
        <v>21</v>
      </c>
      <c r="Z5" s="8" t="str">
        <f aca="false">IF(MOD(Z4,$B$5)=0,"###",Z4)</f>
        <v>###</v>
      </c>
      <c r="AA5" s="8" t="n">
        <f aca="false">IF(MOD(AA4,$B$5)=0,"###",AA4)</f>
        <v>23</v>
      </c>
      <c r="AB5" s="8" t="str">
        <f aca="false">IF(MOD(AB4,$B$5)=0,"###",AB4)</f>
        <v>###</v>
      </c>
      <c r="AC5" s="8" t="n">
        <f aca="false">IF(MOD(AC4,$B$5)=0,"###",AC4)</f>
        <v>25</v>
      </c>
      <c r="AD5" s="8" t="str">
        <f aca="false">IF(MOD(AD4,$B$5)=0,"###",AD4)</f>
        <v>###</v>
      </c>
      <c r="AE5" s="8" t="n">
        <f aca="false">IF(MOD(AE4,$B$5)=0,"###",AE4)</f>
        <v>27</v>
      </c>
      <c r="AF5" s="8" t="str">
        <f aca="false">IF(MOD(AF4,$B$5)=0,"###",AF4)</f>
        <v>###</v>
      </c>
      <c r="AG5" s="8" t="n">
        <f aca="false">IF(MOD(AG4,$B$5)=0,"###",AG4)</f>
        <v>29</v>
      </c>
      <c r="AH5" s="8" t="str">
        <f aca="false">IF(MOD(AH4,$B$5)=0,"###",AH4)</f>
        <v>###</v>
      </c>
      <c r="AI5" s="8" t="n">
        <f aca="false">IF(MOD(AI4,$B$5)=0,"###",AI4)</f>
        <v>31</v>
      </c>
      <c r="AJ5" s="8" t="str">
        <f aca="false">IF(MOD(AJ4,$B$5)=0,"###",AJ4)</f>
        <v>###</v>
      </c>
      <c r="AK5" s="8" t="n">
        <f aca="false">IF(MOD(AK4,$B$5)=0,"###",AK4)</f>
        <v>33</v>
      </c>
      <c r="AL5" s="8" t="str">
        <f aca="false">IF(MOD(AL4,$B$5)=0,"###",AL4)</f>
        <v>###</v>
      </c>
      <c r="AM5" s="8" t="n">
        <f aca="false">IF(MOD(AM4,$B$5)=0,"###",AM4)</f>
        <v>35</v>
      </c>
      <c r="AN5" s="8" t="str">
        <f aca="false">IF(MOD(AN4,$B$5)=0,"###",AN4)</f>
        <v>###</v>
      </c>
      <c r="AO5" s="8" t="n">
        <f aca="false">IF(MOD(AO4,$B$5)=0,"###",AO4)</f>
        <v>37</v>
      </c>
      <c r="AP5" s="8" t="str">
        <f aca="false">IF(MOD(AP4,$B$5)=0,"###",AP4)</f>
        <v>###</v>
      </c>
      <c r="AQ5" s="8" t="n">
        <f aca="false">IF(MOD(AQ4,$B$5)=0,"###",AQ4)</f>
        <v>39</v>
      </c>
      <c r="AR5" s="8" t="str">
        <f aca="false">IF(MOD(AR4,$B$5)=0,"###",AR4)</f>
        <v>###</v>
      </c>
      <c r="AS5" s="8" t="n">
        <f aca="false">IF(MOD(AS4,$B$5)=0,"###",AS4)</f>
        <v>41</v>
      </c>
      <c r="AT5" s="8" t="str">
        <f aca="false">IF(MOD(AT4,$B$5)=0,"###",AT4)</f>
        <v>###</v>
      </c>
      <c r="AU5" s="8" t="n">
        <f aca="false">IF(MOD(AU4,$B$5)=0,"###",AU4)</f>
        <v>43</v>
      </c>
    </row>
    <row r="6" customFormat="false" ht="39.95" hidden="false" customHeight="true" outlineLevel="0" collapsed="false">
      <c r="A6" s="4" t="s">
        <v>2</v>
      </c>
      <c r="B6" s="5" t="n">
        <v>3</v>
      </c>
      <c r="C6" s="6" t="s">
        <v>3</v>
      </c>
      <c r="D6" s="7" t="n">
        <v>3</v>
      </c>
      <c r="E6" s="9" t="str">
        <f aca="false">E5</f>
        <v>###</v>
      </c>
      <c r="F6" s="9" t="n">
        <f aca="false">F5</f>
        <v>2</v>
      </c>
      <c r="G6" s="9" t="n">
        <f aca="false">G5</f>
        <v>3</v>
      </c>
      <c r="H6" s="9" t="e">
        <f aca="false">IF(MOD(H5,$B$6)=0,"###",H5)</f>
        <v>#VALUE!</v>
      </c>
      <c r="I6" s="9" t="n">
        <f aca="false">IF(MOD(I5,$B$6)=0,"###",I5)</f>
        <v>5</v>
      </c>
      <c r="J6" s="9" t="e">
        <f aca="false">IF(MOD(J5,$B$6)=0,"###",J5)</f>
        <v>#VALUE!</v>
      </c>
      <c r="K6" s="9" t="n">
        <f aca="false">IF(MOD(K5,$B$6)=0,"###",K5)</f>
        <v>7</v>
      </c>
      <c r="L6" s="9" t="e">
        <f aca="false">IF(MOD(L5,$B$6)=0,"###",L5)</f>
        <v>#VALUE!</v>
      </c>
      <c r="M6" s="9" t="str">
        <f aca="false">IF(MOD(M5,$B$6)=0,"###",M5)</f>
        <v>###</v>
      </c>
      <c r="N6" s="9" t="e">
        <f aca="false">IF(MOD(N5,$B$6)=0,"###",N5)</f>
        <v>#VALUE!</v>
      </c>
      <c r="O6" s="9" t="n">
        <f aca="false">IF(MOD(O5,$B$6)=0,"###",O5)</f>
        <v>11</v>
      </c>
      <c r="P6" s="9" t="e">
        <f aca="false">IF(MOD(P5,$B$6)=0,"###",P5)</f>
        <v>#VALUE!</v>
      </c>
      <c r="Q6" s="9" t="n">
        <f aca="false">IF(MOD(Q5,$B$6)=0,"###",Q5)</f>
        <v>13</v>
      </c>
      <c r="R6" s="9" t="e">
        <f aca="false">IF(MOD(R5,$B$6)=0,"###",R5)</f>
        <v>#VALUE!</v>
      </c>
      <c r="S6" s="9" t="str">
        <f aca="false">IF(MOD(S5,$B$6)=0,"###",S5)</f>
        <v>###</v>
      </c>
      <c r="T6" s="9" t="e">
        <f aca="false">IF(MOD(T5,$B$6)=0,"###",T5)</f>
        <v>#VALUE!</v>
      </c>
      <c r="U6" s="9" t="n">
        <f aca="false">IF(MOD(U5,$B$6)=0,"###",U5)</f>
        <v>17</v>
      </c>
      <c r="V6" s="9" t="e">
        <f aca="false">IF(MOD(V5,$B$6)=0,"###",V5)</f>
        <v>#VALUE!</v>
      </c>
      <c r="W6" s="9" t="n">
        <f aca="false">IF(MOD(W5,$B$6)=0,"###",W5)</f>
        <v>19</v>
      </c>
      <c r="X6" s="9" t="e">
        <f aca="false">IF(MOD(X5,$B$6)=0,"###",X5)</f>
        <v>#VALUE!</v>
      </c>
      <c r="Y6" s="9" t="str">
        <f aca="false">IF(MOD(Y5,$B$6)=0,"###",Y5)</f>
        <v>###</v>
      </c>
      <c r="Z6" s="9" t="e">
        <f aca="false">IF(MOD(Z5,$B$6)=0,"###",Z5)</f>
        <v>#VALUE!</v>
      </c>
      <c r="AA6" s="9" t="n">
        <f aca="false">IF(MOD(AA5,$B$6)=0,"###",AA5)</f>
        <v>23</v>
      </c>
      <c r="AB6" s="9" t="e">
        <f aca="false">IF(MOD(AB5,$B$6)=0,"###",AB5)</f>
        <v>#VALUE!</v>
      </c>
      <c r="AC6" s="9" t="n">
        <f aca="false">IF(MOD(AC5,$B$6)=0,"###",AC5)</f>
        <v>25</v>
      </c>
      <c r="AD6" s="9" t="e">
        <f aca="false">IF(MOD(AD5,$B$6)=0,"###",AD5)</f>
        <v>#VALUE!</v>
      </c>
      <c r="AE6" s="9" t="str">
        <f aca="false">IF(MOD(AE5,$B$6)=0,"###",AE5)</f>
        <v>###</v>
      </c>
      <c r="AF6" s="9" t="e">
        <f aca="false">IF(MOD(AF5,$B$6)=0,"###",AF5)</f>
        <v>#VALUE!</v>
      </c>
      <c r="AG6" s="9" t="n">
        <f aca="false">IF(MOD(AG5,$B$6)=0,"###",AG5)</f>
        <v>29</v>
      </c>
      <c r="AH6" s="9" t="e">
        <f aca="false">IF(MOD(AH5,$B$6)=0,"###",AH5)</f>
        <v>#VALUE!</v>
      </c>
      <c r="AI6" s="9" t="n">
        <f aca="false">IF(MOD(AI5,$B$6)=0,"###",AI5)</f>
        <v>31</v>
      </c>
      <c r="AJ6" s="9" t="e">
        <f aca="false">IF(MOD(AJ5,$B$6)=0,"###",AJ5)</f>
        <v>#VALUE!</v>
      </c>
      <c r="AK6" s="9" t="str">
        <f aca="false">IF(MOD(AK5,$B$6)=0,"###",AK5)</f>
        <v>###</v>
      </c>
      <c r="AL6" s="9" t="e">
        <f aca="false">IF(MOD(AL5,$B$6)=0,"###",AL5)</f>
        <v>#VALUE!</v>
      </c>
      <c r="AM6" s="9" t="n">
        <f aca="false">IF(MOD(AM5,$B$6)=0,"###",AM5)</f>
        <v>35</v>
      </c>
      <c r="AN6" s="9" t="e">
        <f aca="false">IF(MOD(AN5,$B$6)=0,"###",AN5)</f>
        <v>#VALUE!</v>
      </c>
      <c r="AO6" s="9" t="n">
        <f aca="false">IF(MOD(AO5,$B$6)=0,"###",AO5)</f>
        <v>37</v>
      </c>
      <c r="AP6" s="9" t="e">
        <f aca="false">IF(MOD(AP5,$B$6)=0,"###",AP5)</f>
        <v>#VALUE!</v>
      </c>
      <c r="AQ6" s="9" t="str">
        <f aca="false">IF(MOD(AQ5,$B$6)=0,"###",AQ5)</f>
        <v>###</v>
      </c>
      <c r="AR6" s="9" t="e">
        <f aca="false">IF(MOD(AR5,$B$6)=0,"###",AR5)</f>
        <v>#VALUE!</v>
      </c>
      <c r="AS6" s="9" t="n">
        <f aca="false">IF(MOD(AS5,$B$6)=0,"###",AS5)</f>
        <v>41</v>
      </c>
      <c r="AT6" s="9" t="e">
        <f aca="false">IF(MOD(AT5,$B$6)=0,"###",AT5)</f>
        <v>#VALUE!</v>
      </c>
      <c r="AU6" s="9" t="n">
        <f aca="false">IF(MOD(AU5,$B$6)=0,"###",AU5)</f>
        <v>43</v>
      </c>
    </row>
    <row r="7" customFormat="false" ht="39.95" hidden="false" customHeight="true" outlineLevel="0" collapsed="false">
      <c r="A7" s="4" t="s">
        <v>2</v>
      </c>
      <c r="B7" s="5" t="n">
        <v>5</v>
      </c>
      <c r="C7" s="6" t="s">
        <v>3</v>
      </c>
      <c r="D7" s="7" t="n">
        <v>5</v>
      </c>
      <c r="E7" s="9" t="str">
        <f aca="false">E6</f>
        <v>###</v>
      </c>
      <c r="F7" s="9" t="n">
        <f aca="false">F6</f>
        <v>2</v>
      </c>
      <c r="G7" s="9" t="n">
        <f aca="false">G6</f>
        <v>3</v>
      </c>
      <c r="H7" s="9" t="e">
        <f aca="false">H6</f>
        <v>#VALUE!</v>
      </c>
      <c r="I7" s="9" t="n">
        <f aca="false">I6</f>
        <v>5</v>
      </c>
      <c r="J7" s="9" t="e">
        <f aca="false">IF(MOD(J6,$D$7)=0,"###",J6)</f>
        <v>#VALUE!</v>
      </c>
      <c r="K7" s="9" t="n">
        <f aca="false">IF(MOD(K6,$D$7)=0,"###",K6)</f>
        <v>7</v>
      </c>
      <c r="L7" s="9" t="e">
        <f aca="false">IF(MOD(L6,$D$7)=0,"###",L6)</f>
        <v>#VALUE!</v>
      </c>
      <c r="M7" s="9" t="e">
        <f aca="false">IF(MOD(M6,$D$7)=0,"###",M6)</f>
        <v>#VALUE!</v>
      </c>
      <c r="N7" s="9" t="e">
        <f aca="false">IF(MOD(N6,$D$7)=0,"###",N6)</f>
        <v>#VALUE!</v>
      </c>
      <c r="O7" s="9" t="n">
        <f aca="false">IF(MOD(O6,$D$7)=0,"###",O6)</f>
        <v>11</v>
      </c>
      <c r="P7" s="9" t="e">
        <f aca="false">IF(MOD(P6,$D$7)=0,"###",P6)</f>
        <v>#VALUE!</v>
      </c>
      <c r="Q7" s="9" t="n">
        <f aca="false">IF(MOD(Q6,$D$7)=0,"###",Q6)</f>
        <v>13</v>
      </c>
      <c r="R7" s="9" t="e">
        <f aca="false">IF(MOD(R6,$D$7)=0,"###",R6)</f>
        <v>#VALUE!</v>
      </c>
      <c r="S7" s="9" t="e">
        <f aca="false">IF(MOD(S6,$D$7)=0,"###",S6)</f>
        <v>#VALUE!</v>
      </c>
      <c r="T7" s="9" t="e">
        <f aca="false">IF(MOD(T6,$D$7)=0,"###",T6)</f>
        <v>#VALUE!</v>
      </c>
      <c r="U7" s="9" t="n">
        <f aca="false">IF(MOD(U6,$D$7)=0,"###",U6)</f>
        <v>17</v>
      </c>
      <c r="V7" s="9" t="e">
        <f aca="false">IF(MOD(V6,$D$7)=0,"###",V6)</f>
        <v>#VALUE!</v>
      </c>
      <c r="W7" s="9" t="n">
        <f aca="false">IF(MOD(W6,$D$7)=0,"###",W6)</f>
        <v>19</v>
      </c>
      <c r="X7" s="9" t="e">
        <f aca="false">IF(MOD(X6,$D$7)=0,"###",X6)</f>
        <v>#VALUE!</v>
      </c>
      <c r="Y7" s="9" t="e">
        <f aca="false">IF(MOD(Y6,$D$7)=0,"###",Y6)</f>
        <v>#VALUE!</v>
      </c>
      <c r="Z7" s="9" t="e">
        <f aca="false">IF(MOD(Z6,$D$7)=0,"###",Z6)</f>
        <v>#VALUE!</v>
      </c>
      <c r="AA7" s="9" t="n">
        <f aca="false">IF(MOD(AA6,$D$7)=0,"###",AA6)</f>
        <v>23</v>
      </c>
      <c r="AB7" s="9" t="e">
        <f aca="false">IF(MOD(AB6,$D$7)=0,"###",AB6)</f>
        <v>#VALUE!</v>
      </c>
      <c r="AC7" s="9" t="str">
        <f aca="false">IF(MOD(AC6,$D$7)=0,"###",AC6)</f>
        <v>###</v>
      </c>
      <c r="AD7" s="9" t="e">
        <f aca="false">IF(MOD(AD6,$D$7)=0,"###",AD6)</f>
        <v>#VALUE!</v>
      </c>
      <c r="AE7" s="9" t="e">
        <f aca="false">IF(MOD(AE6,$D$7)=0,"###",AE6)</f>
        <v>#VALUE!</v>
      </c>
      <c r="AF7" s="9" t="e">
        <f aca="false">IF(MOD(AF6,$D$7)=0,"###",AF6)</f>
        <v>#VALUE!</v>
      </c>
      <c r="AG7" s="9" t="n">
        <f aca="false">IF(MOD(AG6,$D$7)=0,"###",AG6)</f>
        <v>29</v>
      </c>
      <c r="AH7" s="9" t="e">
        <f aca="false">IF(MOD(AH6,$D$7)=0,"###",AH6)</f>
        <v>#VALUE!</v>
      </c>
      <c r="AI7" s="9" t="n">
        <f aca="false">IF(MOD(AI6,$D$7)=0,"###",AI6)</f>
        <v>31</v>
      </c>
      <c r="AJ7" s="9" t="e">
        <f aca="false">IF(MOD(AJ6,$D$7)=0,"###",AJ6)</f>
        <v>#VALUE!</v>
      </c>
      <c r="AK7" s="9" t="e">
        <f aca="false">IF(MOD(AK6,$D$7)=0,"###",AK6)</f>
        <v>#VALUE!</v>
      </c>
      <c r="AL7" s="9" t="e">
        <f aca="false">IF(MOD(AL6,$D$7)=0,"###",AL6)</f>
        <v>#VALUE!</v>
      </c>
      <c r="AM7" s="9" t="str">
        <f aca="false">IF(MOD(AM6,$D$7)=0,"###",AM6)</f>
        <v>###</v>
      </c>
      <c r="AN7" s="9" t="e">
        <f aca="false">IF(MOD(AN6,$D$7)=0,"###",AN6)</f>
        <v>#VALUE!</v>
      </c>
      <c r="AO7" s="9" t="n">
        <f aca="false">IF(MOD(AO6,$D$7)=0,"###",AO6)</f>
        <v>37</v>
      </c>
      <c r="AP7" s="9" t="e">
        <f aca="false">IF(MOD(AP6,$D$7)=0,"###",AP6)</f>
        <v>#VALUE!</v>
      </c>
      <c r="AQ7" s="9" t="e">
        <f aca="false">IF(MOD(AQ6,$D$7)=0,"###",AQ6)</f>
        <v>#VALUE!</v>
      </c>
      <c r="AR7" s="9" t="e">
        <f aca="false">IF(MOD(AR6,$D$7)=0,"###",AR6)</f>
        <v>#VALUE!</v>
      </c>
      <c r="AS7" s="9" t="n">
        <f aca="false">IF(MOD(AS6,$D$7)=0,"###",AS6)</f>
        <v>41</v>
      </c>
      <c r="AT7" s="9" t="e">
        <f aca="false">IF(MOD(AT6,$D$7)=0,"###",AT6)</f>
        <v>#VALUE!</v>
      </c>
      <c r="AU7" s="9" t="n">
        <f aca="false">IF(MOD(AU6,$D$7)=0,"###",AU6)</f>
        <v>43</v>
      </c>
    </row>
    <row r="8" customFormat="false" ht="39.95" hidden="false" customHeight="true" outlineLevel="0" collapsed="false">
      <c r="A8" s="4" t="s">
        <v>2</v>
      </c>
      <c r="B8" s="5" t="n">
        <v>7</v>
      </c>
      <c r="C8" s="6" t="s">
        <v>3</v>
      </c>
      <c r="D8" s="7" t="n">
        <v>7</v>
      </c>
      <c r="E8" s="10" t="str">
        <f aca="false">E7</f>
        <v>###</v>
      </c>
      <c r="F8" s="10" t="n">
        <f aca="false">F7</f>
        <v>2</v>
      </c>
      <c r="G8" s="10" t="n">
        <f aca="false">G7</f>
        <v>3</v>
      </c>
      <c r="H8" s="10" t="e">
        <f aca="false">H7</f>
        <v>#VALUE!</v>
      </c>
      <c r="I8" s="10" t="n">
        <f aca="false">I7</f>
        <v>5</v>
      </c>
      <c r="J8" s="10" t="e">
        <f aca="false">J7</f>
        <v>#VALUE!</v>
      </c>
      <c r="K8" s="10" t="n">
        <f aca="false">K7</f>
        <v>7</v>
      </c>
      <c r="L8" s="10" t="e">
        <f aca="false">IF(MOD(L7,$D$8)=0,"###",L7)</f>
        <v>#VALUE!</v>
      </c>
      <c r="M8" s="10" t="e">
        <f aca="false">M7</f>
        <v>#VALUE!</v>
      </c>
      <c r="N8" s="10" t="e">
        <f aca="false">N7</f>
        <v>#VALUE!</v>
      </c>
      <c r="O8" s="10" t="n">
        <f aca="false">O7</f>
        <v>11</v>
      </c>
      <c r="P8" s="10" t="e">
        <f aca="false">P7</f>
        <v>#VALUE!</v>
      </c>
      <c r="Q8" s="10" t="n">
        <f aca="false">Q7</f>
        <v>13</v>
      </c>
      <c r="R8" s="10" t="e">
        <f aca="false">R7</f>
        <v>#VALUE!</v>
      </c>
      <c r="S8" s="10" t="e">
        <f aca="false">S7</f>
        <v>#VALUE!</v>
      </c>
      <c r="T8" s="10" t="e">
        <f aca="false">T7</f>
        <v>#VALUE!</v>
      </c>
      <c r="U8" s="10" t="n">
        <f aca="false">U7</f>
        <v>17</v>
      </c>
      <c r="V8" s="10" t="e">
        <f aca="false">V7</f>
        <v>#VALUE!</v>
      </c>
      <c r="W8" s="10" t="n">
        <f aca="false">W7</f>
        <v>19</v>
      </c>
      <c r="X8" s="10" t="e">
        <f aca="false">X7</f>
        <v>#VALUE!</v>
      </c>
      <c r="Y8" s="10" t="e">
        <f aca="false">Y7</f>
        <v>#VALUE!</v>
      </c>
      <c r="Z8" s="10" t="e">
        <f aca="false">Z7</f>
        <v>#VALUE!</v>
      </c>
      <c r="AA8" s="10" t="n">
        <f aca="false">AA7</f>
        <v>23</v>
      </c>
      <c r="AB8" s="10" t="e">
        <f aca="false">AB7</f>
        <v>#VALUE!</v>
      </c>
      <c r="AC8" s="10" t="str">
        <f aca="false">AC7</f>
        <v>###</v>
      </c>
      <c r="AD8" s="10" t="e">
        <f aca="false">AD7</f>
        <v>#VALUE!</v>
      </c>
      <c r="AE8" s="10" t="e">
        <f aca="false">AE7</f>
        <v>#VALUE!</v>
      </c>
      <c r="AF8" s="10" t="e">
        <f aca="false">AF7</f>
        <v>#VALUE!</v>
      </c>
      <c r="AG8" s="10" t="n">
        <f aca="false">AG7</f>
        <v>29</v>
      </c>
      <c r="AH8" s="10" t="e">
        <f aca="false">AH7</f>
        <v>#VALUE!</v>
      </c>
      <c r="AI8" s="10" t="n">
        <f aca="false">AI7</f>
        <v>31</v>
      </c>
      <c r="AJ8" s="10" t="e">
        <f aca="false">AJ7</f>
        <v>#VALUE!</v>
      </c>
      <c r="AK8" s="10" t="e">
        <f aca="false">AK7</f>
        <v>#VALUE!</v>
      </c>
      <c r="AL8" s="10" t="e">
        <f aca="false">AL7</f>
        <v>#VALUE!</v>
      </c>
      <c r="AM8" s="10" t="str">
        <f aca="false">AM7</f>
        <v>###</v>
      </c>
      <c r="AN8" s="10" t="e">
        <f aca="false">AN7</f>
        <v>#VALUE!</v>
      </c>
      <c r="AO8" s="10" t="n">
        <f aca="false">AO7</f>
        <v>37</v>
      </c>
      <c r="AP8" s="10" t="e">
        <f aca="false">AP7</f>
        <v>#VALUE!</v>
      </c>
      <c r="AQ8" s="10" t="e">
        <f aca="false">AQ7</f>
        <v>#VALUE!</v>
      </c>
      <c r="AR8" s="10" t="e">
        <f aca="false">AR7</f>
        <v>#VALUE!</v>
      </c>
      <c r="AS8" s="10" t="n">
        <f aca="false">AS7</f>
        <v>41</v>
      </c>
      <c r="AT8" s="10" t="e">
        <f aca="false">AT7</f>
        <v>#VALUE!</v>
      </c>
      <c r="AU8" s="10" t="n">
        <f aca="false">AU7</f>
        <v>43</v>
      </c>
    </row>
    <row r="9" customFormat="false" ht="12.75" hidden="false" customHeight="false" outlineLevel="0" collapsed="false"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</row>
    <row r="11" customFormat="false" ht="12.75" hidden="false" customHeight="false" outlineLevel="0" collapsed="false"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</row>
    <row r="12" customFormat="false" ht="12.75" hidden="false" customHeight="false" outlineLevel="0" collapsed="false"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</row>
    <row r="13" customFormat="false" ht="12.75" hidden="false" customHeight="false" outlineLevel="0" collapsed="false"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</row>
    <row r="14" customFormat="false" ht="12.75" hidden="false" customHeight="false" outlineLevel="0" collapsed="false">
      <c r="A14" s="14"/>
      <c r="B14" s="14"/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2.75" hidden="false" customHeight="fals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</row>
    <row r="17" customFormat="false" ht="12.75" hidden="false" customHeight="false" outlineLevel="0" collapsed="false">
      <c r="A17" s="14"/>
      <c r="B17" s="14"/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</row>
    <row r="18" customFormat="false" ht="12.75" hidden="false" customHeight="false" outlineLevel="0" collapsed="false">
      <c r="A18" s="14"/>
      <c r="B18" s="14"/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</row>
    <row r="19" customFormat="false" ht="12.75" hidden="false" customHeight="false" outlineLevel="0" collapsed="false">
      <c r="A19" s="14"/>
      <c r="B19" s="14"/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</row>
    <row r="20" customFormat="false" ht="12.75" hidden="false" customHeight="false" outlineLevel="0" collapsed="false">
      <c r="A20" s="14"/>
      <c r="B20" s="14"/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</row>
    <row r="21" customFormat="false" ht="12.75" hidden="false" customHeight="false" outlineLevel="0" collapsed="false">
      <c r="A21" s="14"/>
      <c r="B21" s="14"/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</row>
    <row r="22" customFormat="false" ht="12.75" hidden="false" customHeight="false" outlineLevel="0" collapsed="false">
      <c r="A22" s="14"/>
      <c r="B22" s="14"/>
      <c r="C22" s="14"/>
      <c r="D22" s="14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</row>
    <row r="23" customFormat="false" ht="12.75" hidden="false" customHeight="false" outlineLevel="0" collapsed="false">
      <c r="A23" s="14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</row>
    <row r="24" customFormat="false" ht="12.75" hidden="false" customHeight="fals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</row>
    <row r="25" customFormat="false" ht="12.75" hidden="false" customHeight="false" outlineLevel="0" collapsed="false">
      <c r="A25" s="14"/>
      <c r="B25" s="14"/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</row>
    <row r="26" customFormat="false" ht="12.75" hidden="false" customHeight="false" outlineLevel="0" collapsed="false">
      <c r="A26" s="14"/>
      <c r="B26" s="14"/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</row>
    <row r="27" customFormat="false" ht="12.75" hidden="false" customHeight="false" outlineLevel="0" collapsed="false">
      <c r="A27" s="16"/>
      <c r="B27" s="16"/>
      <c r="C27" s="16"/>
      <c r="D27" s="16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7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</row>
    <row r="28" customFormat="false" ht="12.75" hidden="false" customHeight="false" outlineLevel="0" collapsed="false">
      <c r="A28" s="16"/>
      <c r="B28" s="16"/>
      <c r="C28" s="16"/>
      <c r="D28" s="16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</row>
    <row r="29" customFormat="false" ht="12.75" hidden="false" customHeight="false" outlineLevel="0" collapsed="false">
      <c r="A29" s="16"/>
      <c r="B29" s="16"/>
      <c r="C29" s="16"/>
      <c r="D29" s="16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</row>
    <row r="34" customFormat="false" ht="12.75" hidden="false" customHeight="false" outlineLevel="0" collapsed="false"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</row>
    <row r="35" customFormat="false" ht="12.75" hidden="false" customHeight="false" outlineLevel="0" collapsed="false"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</row>
  </sheetData>
  <mergeCells count="2">
    <mergeCell ref="K1:X1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7:04:36Z</dcterms:created>
  <dc:creator>Jean-Alain Roddier</dc:creator>
  <dc:description/>
  <dc:language>en-US</dc:language>
  <cp:lastModifiedBy>Jean-Alain Roddier</cp:lastModifiedBy>
  <cp:revision>0</cp:revision>
  <dc:subject/>
  <dc:title/>
</cp:coreProperties>
</file>