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p entiers consécutifs dont le premier est n</t>
  </si>
  <si>
    <t xml:space="preserve">n</t>
  </si>
  <si>
    <t xml:space="preserve">p</t>
  </si>
  <si>
    <t xml:space="preserve">n+1</t>
  </si>
  <si>
    <t xml:space="preserve">n+2</t>
  </si>
  <si>
    <t xml:space="preserve">n+3</t>
  </si>
  <si>
    <t xml:space="preserve">n+4</t>
  </si>
  <si>
    <t xml:space="preserve">n+5</t>
  </si>
  <si>
    <t xml:space="preserve">n+6</t>
  </si>
  <si>
    <t xml:space="preserve">n+7</t>
  </si>
  <si>
    <t xml:space="preserve">n+8</t>
  </si>
  <si>
    <t xml:space="preserve">n+9</t>
  </si>
  <si>
    <t xml:space="preserve">n+10</t>
  </si>
  <si>
    <t xml:space="preserve">n+11</t>
  </si>
  <si>
    <t xml:space="preserve">n+12</t>
  </si>
  <si>
    <t xml:space="preserve">n+13</t>
  </si>
  <si>
    <t xml:space="preserve">n+14</t>
  </si>
  <si>
    <t xml:space="preserve">n+15</t>
  </si>
  <si>
    <t xml:space="preserve">n+16</t>
  </si>
  <si>
    <t xml:space="preserve">n+17</t>
  </si>
  <si>
    <t xml:space="preserve">n+18</t>
  </si>
  <si>
    <t xml:space="preserve">n+19</t>
  </si>
  <si>
    <t xml:space="preserve">n+20</t>
  </si>
  <si>
    <t xml:space="preserve">n+21</t>
  </si>
  <si>
    <t xml:space="preserve">n+22</t>
  </si>
  <si>
    <t xml:space="preserve">n+23</t>
  </si>
  <si>
    <t xml:space="preserve">n+24</t>
  </si>
  <si>
    <t xml:space="preserve">n+25</t>
  </si>
  <si>
    <t xml:space="preserve">n+26</t>
  </si>
  <si>
    <t xml:space="preserve">n+27</t>
  </si>
  <si>
    <t xml:space="preserve">n+28</t>
  </si>
  <si>
    <t xml:space="preserve">n+29</t>
  </si>
  <si>
    <t xml:space="preserve">n+30</t>
  </si>
  <si>
    <t xml:space="preserve">n+31</t>
  </si>
  <si>
    <t xml:space="preserve">n=32</t>
  </si>
  <si>
    <t xml:space="preserve">n+33</t>
  </si>
  <si>
    <t xml:space="preserve">n+34</t>
  </si>
  <si>
    <t xml:space="preserve">n+35</t>
  </si>
  <si>
    <t xml:space="preserve">n+36</t>
  </si>
  <si>
    <t xml:space="preserve">n+37</t>
  </si>
  <si>
    <t xml:space="preserve">n+38</t>
  </si>
  <si>
    <t xml:space="preserve">n+39</t>
  </si>
  <si>
    <t xml:space="preserve">n+40</t>
  </si>
  <si>
    <t xml:space="preserve">Entiers consécutifs</t>
  </si>
  <si>
    <t xml:space="preserve">Valeurs</t>
  </si>
  <si>
    <t xml:space="preserve">Reste dans la div par p</t>
  </si>
  <si>
    <t xml:space="preserve">Somme</t>
  </si>
  <si>
    <t xml:space="preserve">Reste dans la division par p :</t>
  </si>
  <si>
    <t xml:space="preserve">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P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2.75" hidden="false" customHeight="false" outlineLevel="0" collapsed="false">
      <c r="A3" s="1"/>
      <c r="B3" s="3"/>
      <c r="C3" s="3"/>
      <c r="D3" s="1"/>
      <c r="E3" s="1"/>
      <c r="F3" s="1"/>
      <c r="G3" s="1"/>
      <c r="H3" s="1"/>
      <c r="I3" s="1"/>
      <c r="J3" s="4" t="s">
        <v>1</v>
      </c>
      <c r="K3" s="4" t="s">
        <v>2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2.75" hidden="false" customHeight="false" outlineLevel="0" collapsed="false">
      <c r="A4" s="1"/>
      <c r="B4" s="3"/>
      <c r="C4" s="3"/>
      <c r="D4" s="1"/>
      <c r="E4" s="1"/>
      <c r="F4" s="1"/>
      <c r="G4" s="1"/>
      <c r="H4" s="1"/>
      <c r="I4" s="1"/>
      <c r="J4" s="5" t="n">
        <v>4</v>
      </c>
      <c r="K4" s="5" t="n">
        <v>9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2.75" hidden="false" customHeight="false" outlineLevel="0" collapsed="false">
      <c r="A5" s="6"/>
      <c r="B5" s="7" t="n">
        <v>0</v>
      </c>
      <c r="C5" s="7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7" t="n">
        <v>8</v>
      </c>
      <c r="K5" s="7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6" t="n">
        <v>20</v>
      </c>
      <c r="W5" s="6" t="n">
        <v>21</v>
      </c>
      <c r="X5" s="6" t="n">
        <v>22</v>
      </c>
      <c r="Y5" s="6" t="n">
        <v>23</v>
      </c>
      <c r="Z5" s="6" t="n">
        <v>24</v>
      </c>
      <c r="AA5" s="6" t="n">
        <v>25</v>
      </c>
      <c r="AB5" s="6" t="n">
        <v>26</v>
      </c>
      <c r="AC5" s="6" t="n">
        <v>27</v>
      </c>
      <c r="AD5" s="6" t="n">
        <v>28</v>
      </c>
      <c r="AE5" s="6" t="n">
        <v>29</v>
      </c>
      <c r="AF5" s="6" t="n">
        <v>30</v>
      </c>
      <c r="AG5" s="6" t="n">
        <v>31</v>
      </c>
      <c r="AH5" s="6" t="n">
        <v>32</v>
      </c>
      <c r="AI5" s="6" t="n">
        <v>33</v>
      </c>
      <c r="AJ5" s="6" t="n">
        <v>34</v>
      </c>
      <c r="AK5" s="6" t="n">
        <v>35</v>
      </c>
      <c r="AL5" s="6" t="n">
        <v>36</v>
      </c>
      <c r="AM5" s="6" t="n">
        <v>37</v>
      </c>
      <c r="AN5" s="6" t="n">
        <v>38</v>
      </c>
      <c r="AO5" s="6" t="n">
        <v>39</v>
      </c>
      <c r="AP5" s="6" t="n">
        <v>40</v>
      </c>
    </row>
    <row r="6" customFormat="false" ht="12.75" hidden="false" customHeight="false" outlineLevel="0" collapsed="false">
      <c r="A6" s="8"/>
      <c r="B6" s="8" t="s">
        <v>1</v>
      </c>
      <c r="C6" s="8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8" t="s">
        <v>12</v>
      </c>
      <c r="M6" s="8" t="s">
        <v>13</v>
      </c>
      <c r="N6" s="8" t="s">
        <v>14</v>
      </c>
      <c r="O6" s="8" t="s">
        <v>15</v>
      </c>
      <c r="P6" s="8" t="s">
        <v>16</v>
      </c>
      <c r="Q6" s="8" t="s">
        <v>17</v>
      </c>
      <c r="R6" s="8" t="s">
        <v>18</v>
      </c>
      <c r="S6" s="8" t="s">
        <v>19</v>
      </c>
      <c r="T6" s="8" t="s">
        <v>20</v>
      </c>
      <c r="U6" s="8" t="s">
        <v>21</v>
      </c>
      <c r="V6" s="8" t="s">
        <v>22</v>
      </c>
      <c r="W6" s="8" t="s">
        <v>23</v>
      </c>
      <c r="X6" s="8" t="s">
        <v>24</v>
      </c>
      <c r="Y6" s="8" t="s">
        <v>25</v>
      </c>
      <c r="Z6" s="8" t="s">
        <v>26</v>
      </c>
      <c r="AA6" s="8" t="s">
        <v>27</v>
      </c>
      <c r="AB6" s="8" t="s">
        <v>28</v>
      </c>
      <c r="AC6" s="8" t="s">
        <v>29</v>
      </c>
      <c r="AD6" s="8" t="s">
        <v>30</v>
      </c>
      <c r="AE6" s="8" t="s">
        <v>31</v>
      </c>
      <c r="AF6" s="8" t="s">
        <v>32</v>
      </c>
      <c r="AG6" s="8" t="s">
        <v>33</v>
      </c>
      <c r="AH6" s="8" t="s">
        <v>34</v>
      </c>
      <c r="AI6" s="8" t="s">
        <v>35</v>
      </c>
      <c r="AJ6" s="8" t="s">
        <v>36</v>
      </c>
      <c r="AK6" s="8" t="s">
        <v>37</v>
      </c>
      <c r="AL6" s="8" t="s">
        <v>38</v>
      </c>
      <c r="AM6" s="8" t="s">
        <v>39</v>
      </c>
      <c r="AN6" s="8" t="s">
        <v>40</v>
      </c>
      <c r="AO6" s="8" t="s">
        <v>41</v>
      </c>
      <c r="AP6" s="8" t="s">
        <v>42</v>
      </c>
    </row>
    <row r="7" customFormat="false" ht="12.75" hidden="false" customHeight="false" outlineLevel="0" collapsed="false">
      <c r="A7" s="4" t="s">
        <v>43</v>
      </c>
      <c r="B7" s="4" t="str">
        <f aca="false">IF(B5&lt;$K$4,B6,"   ")</f>
        <v>n</v>
      </c>
      <c r="C7" s="4" t="str">
        <f aca="false">IF(C5&lt;$K$4,C6,"   ")</f>
        <v>n+1</v>
      </c>
      <c r="D7" s="4" t="str">
        <f aca="false">IF(D5&lt;$K$4,D6,"   ")</f>
        <v>n+2</v>
      </c>
      <c r="E7" s="4" t="str">
        <f aca="false">IF(E5&lt;$K$4,E6,"   ")</f>
        <v>n+3</v>
      </c>
      <c r="F7" s="4" t="str">
        <f aca="false">IF(F5&lt;$K$4,F6,"   ")</f>
        <v>n+4</v>
      </c>
      <c r="G7" s="4" t="str">
        <f aca="false">IF(G5&lt;$K$4,G6,"   ")</f>
        <v>n+5</v>
      </c>
      <c r="H7" s="4" t="str">
        <f aca="false">IF(H5&lt;$K$4,H6,"   ")</f>
        <v>n+6</v>
      </c>
      <c r="I7" s="4" t="str">
        <f aca="false">IF(I5&lt;$K$4,I6,"   ")</f>
        <v>n+7</v>
      </c>
      <c r="J7" s="4" t="str">
        <f aca="false">IF(J5&lt;$K$4,J6,"   ")</f>
        <v>n+8</v>
      </c>
      <c r="K7" s="4" t="str">
        <f aca="false">IF(K5&lt;$K$4,K6,"   ")</f>
        <v>   </v>
      </c>
      <c r="L7" s="4" t="str">
        <f aca="false">IF(L5&lt;$K$4,L6,"   ")</f>
        <v>   </v>
      </c>
      <c r="M7" s="4" t="str">
        <f aca="false">IF(M5&lt;$K$4,M6,"   ")</f>
        <v>   </v>
      </c>
      <c r="N7" s="4" t="str">
        <f aca="false">IF(N5&lt;$K$4,N6,"   ")</f>
        <v>   </v>
      </c>
      <c r="O7" s="4" t="str">
        <f aca="false">IF(O5&lt;$K$4,O6,"   ")</f>
        <v>   </v>
      </c>
      <c r="P7" s="4" t="str">
        <f aca="false">IF(P5&lt;$K$4,P6,"   ")</f>
        <v>   </v>
      </c>
      <c r="Q7" s="4" t="str">
        <f aca="false">IF(Q5&lt;$K$4,Q6,"   ")</f>
        <v>   </v>
      </c>
      <c r="R7" s="4" t="str">
        <f aca="false">IF(R5&lt;$K$4,R6,"   ")</f>
        <v>   </v>
      </c>
      <c r="S7" s="4" t="str">
        <f aca="false">IF(S5&lt;$K$4,S6,"   ")</f>
        <v>   </v>
      </c>
      <c r="T7" s="4" t="str">
        <f aca="false">IF(T5&lt;$K$4,T6,"   ")</f>
        <v>   </v>
      </c>
      <c r="U7" s="4" t="str">
        <f aca="false">IF(U5&lt;$K$4,U6,"   ")</f>
        <v>   </v>
      </c>
      <c r="V7" s="9" t="str">
        <f aca="false">IF(V5&lt;$K$4,V6,"   ")</f>
        <v>   </v>
      </c>
      <c r="W7" s="9" t="str">
        <f aca="false">IF(W5&lt;$K$4,W6,"   ")</f>
        <v>   </v>
      </c>
      <c r="X7" s="9" t="str">
        <f aca="false">IF(X5&lt;$K$4,X6,"   ")</f>
        <v>   </v>
      </c>
      <c r="Y7" s="9" t="str">
        <f aca="false">IF(Y5&lt;$K$4,Y6,"   ")</f>
        <v>   </v>
      </c>
      <c r="Z7" s="9" t="str">
        <f aca="false">IF(Z5&lt;$K$4,Z6,"   ")</f>
        <v>   </v>
      </c>
      <c r="AA7" s="9" t="str">
        <f aca="false">IF(AA5&lt;$K$4,AA6,"   ")</f>
        <v>   </v>
      </c>
      <c r="AB7" s="9" t="str">
        <f aca="false">IF(AB5&lt;$K$4,AB6,"   ")</f>
        <v>   </v>
      </c>
      <c r="AC7" s="9" t="str">
        <f aca="false">IF(AC5&lt;$K$4,AC6,"   ")</f>
        <v>   </v>
      </c>
      <c r="AD7" s="9" t="str">
        <f aca="false">IF(AD5&lt;$K$4,AD6,"   ")</f>
        <v>   </v>
      </c>
      <c r="AE7" s="9" t="str">
        <f aca="false">IF(AE5&lt;$K$4,AE6,"   ")</f>
        <v>   </v>
      </c>
      <c r="AF7" s="9" t="str">
        <f aca="false">IF(AF5&lt;$K$4,AF6,"   ")</f>
        <v>   </v>
      </c>
      <c r="AG7" s="9" t="str">
        <f aca="false">IF(AG5&lt;$K$4,AG6,"   ")</f>
        <v>   </v>
      </c>
      <c r="AH7" s="9" t="str">
        <f aca="false">IF(AH5&lt;$K$4,AH6,"   ")</f>
        <v>   </v>
      </c>
      <c r="AI7" s="9" t="str">
        <f aca="false">IF(AI5&lt;$K$4,AI6,"   ")</f>
        <v>   </v>
      </c>
      <c r="AJ7" s="9" t="str">
        <f aca="false">IF(AJ5&lt;$K$4,AJ6,"   ")</f>
        <v>   </v>
      </c>
      <c r="AK7" s="9" t="str">
        <f aca="false">IF(AK5&lt;$K$4,AK6,"   ")</f>
        <v>   </v>
      </c>
      <c r="AL7" s="9" t="str">
        <f aca="false">IF(AL5&lt;$K$4,AL6,"   ")</f>
        <v>   </v>
      </c>
      <c r="AM7" s="9" t="str">
        <f aca="false">IF(AM5&lt;$K$4,AM6,"   ")</f>
        <v>   </v>
      </c>
      <c r="AN7" s="9" t="str">
        <f aca="false">IF(AN5&lt;$K$4,AN6,"   ")</f>
        <v>   </v>
      </c>
      <c r="AO7" s="9" t="str">
        <f aca="false">IF(AO5&lt;$K$4,AO6,"   ")</f>
        <v>   </v>
      </c>
      <c r="AP7" s="9" t="str">
        <f aca="false">IF(AP5&lt;$K$4,AP6,"   ")</f>
        <v>   </v>
      </c>
    </row>
    <row r="8" customFormat="false" ht="12.75" hidden="false" customHeight="false" outlineLevel="0" collapsed="false">
      <c r="A8" s="5" t="s">
        <v>44</v>
      </c>
      <c r="B8" s="5" t="n">
        <f aca="false">IF(B5&lt;$K$4,$J$4+B5,"    ")</f>
        <v>4</v>
      </c>
      <c r="C8" s="5" t="n">
        <f aca="false">IF(C5&lt;$K$4,$J$4+C5,"    ")</f>
        <v>5</v>
      </c>
      <c r="D8" s="5" t="n">
        <f aca="false">IF(D5&lt;$K$4,$J$4+D5,"    ")</f>
        <v>6</v>
      </c>
      <c r="E8" s="5" t="n">
        <f aca="false">IF(E5&lt;$K$4,$J$4+E5,"    ")</f>
        <v>7</v>
      </c>
      <c r="F8" s="5" t="n">
        <f aca="false">IF(F5&lt;$K$4,$J$4+F5,"    ")</f>
        <v>8</v>
      </c>
      <c r="G8" s="5" t="n">
        <f aca="false">IF(G5&lt;$K$4,$J$4+G5,"    ")</f>
        <v>9</v>
      </c>
      <c r="H8" s="5" t="n">
        <f aca="false">IF(H5&lt;$K$4,$J$4+H5,"    ")</f>
        <v>10</v>
      </c>
      <c r="I8" s="5" t="n">
        <f aca="false">IF(I5&lt;$K$4,$J$4+I5,"    ")</f>
        <v>11</v>
      </c>
      <c r="J8" s="5" t="n">
        <f aca="false">IF(J5&lt;$K$4,$J$4+J5,"    ")</f>
        <v>12</v>
      </c>
      <c r="K8" s="5" t="str">
        <f aca="false">IF(K5&lt;$K$4,$J$4+K5,"    ")</f>
        <v>    </v>
      </c>
      <c r="L8" s="5" t="str">
        <f aca="false">IF(L5&lt;$K$4,$J$4+L5,"    ")</f>
        <v>    </v>
      </c>
      <c r="M8" s="5" t="str">
        <f aca="false">IF(M5&lt;$K$4,$J$4+M5,"    ")</f>
        <v>    </v>
      </c>
      <c r="N8" s="5" t="str">
        <f aca="false">IF(N5&lt;$K$4,$J$4+N5,"    ")</f>
        <v>    </v>
      </c>
      <c r="O8" s="5" t="str">
        <f aca="false">IF(O5&lt;$K$4,$J$4+O5,"    ")</f>
        <v>    </v>
      </c>
      <c r="P8" s="5" t="str">
        <f aca="false">IF(P5&lt;$K$4,$J$4+P5,"    ")</f>
        <v>    </v>
      </c>
      <c r="Q8" s="5" t="str">
        <f aca="false">IF(Q5&lt;$K$4,$J$4+Q5,"    ")</f>
        <v>    </v>
      </c>
      <c r="R8" s="5" t="str">
        <f aca="false">IF(R5&lt;$K$4,$J$4+R5,"    ")</f>
        <v>    </v>
      </c>
      <c r="S8" s="5" t="str">
        <f aca="false">IF(S5&lt;$K$4,$J$4+S5,"    ")</f>
        <v>    </v>
      </c>
      <c r="T8" s="5" t="str">
        <f aca="false">IF(T5&lt;$K$4,$J$4+T5,"    ")</f>
        <v>    </v>
      </c>
      <c r="U8" s="5" t="str">
        <f aca="false">IF(U5&lt;$K$4,$J$4+U5,"    ")</f>
        <v>    </v>
      </c>
      <c r="V8" s="5" t="str">
        <f aca="false">IF(V5&lt;$K$4,$J$4+V5,"    ")</f>
        <v>    </v>
      </c>
      <c r="W8" s="5" t="str">
        <f aca="false">IF(W5&lt;$K$4,$J$4+W5,"    ")</f>
        <v>    </v>
      </c>
      <c r="X8" s="5" t="str">
        <f aca="false">IF(X5&lt;$K$4,$J$4+X5,"    ")</f>
        <v>    </v>
      </c>
      <c r="Y8" s="5" t="str">
        <f aca="false">IF(Y5&lt;$K$4,$J$4+Y5,"    ")</f>
        <v>    </v>
      </c>
      <c r="Z8" s="5" t="str">
        <f aca="false">IF(Z5&lt;$K$4,$J$4+Z5,"    ")</f>
        <v>    </v>
      </c>
      <c r="AA8" s="5" t="str">
        <f aca="false">IF(AA5&lt;$K$4,$J$4+AA5,"    ")</f>
        <v>    </v>
      </c>
      <c r="AB8" s="5" t="str">
        <f aca="false">IF(AB5&lt;$K$4,$J$4+AB5,"    ")</f>
        <v>    </v>
      </c>
      <c r="AC8" s="5" t="str">
        <f aca="false">IF(AC5&lt;$K$4,$J$4+AC5,"    ")</f>
        <v>    </v>
      </c>
      <c r="AD8" s="5" t="str">
        <f aca="false">IF(AD5&lt;$K$4,$J$4+AD5,"    ")</f>
        <v>    </v>
      </c>
      <c r="AE8" s="5" t="str">
        <f aca="false">IF(AE5&lt;$K$4,$J$4+AE5,"    ")</f>
        <v>    </v>
      </c>
      <c r="AF8" s="5" t="str">
        <f aca="false">IF(AF5&lt;$K$4,$J$4+AF5,"    ")</f>
        <v>    </v>
      </c>
      <c r="AG8" s="5" t="str">
        <f aca="false">IF(AG5&lt;$K$4,$J$4+AG5,"    ")</f>
        <v>    </v>
      </c>
      <c r="AH8" s="5" t="str">
        <f aca="false">IF(AH5&lt;$K$4,$J$4+AH5,"    ")</f>
        <v>    </v>
      </c>
      <c r="AI8" s="5" t="str">
        <f aca="false">IF(AI5&lt;$K$4,$J$4+AI5,"    ")</f>
        <v>    </v>
      </c>
      <c r="AJ8" s="5" t="str">
        <f aca="false">IF(AJ5&lt;$K$4,$J$4+AJ5,"    ")</f>
        <v>    </v>
      </c>
      <c r="AK8" s="5" t="str">
        <f aca="false">IF(AK5&lt;$K$4,$J$4+AK5,"    ")</f>
        <v>    </v>
      </c>
      <c r="AL8" s="5" t="str">
        <f aca="false">IF(AL5&lt;$K$4,$J$4+AL5,"    ")</f>
        <v>    </v>
      </c>
      <c r="AM8" s="5" t="str">
        <f aca="false">IF(AM5&lt;$K$4,$J$4+AM5,"    ")</f>
        <v>    </v>
      </c>
      <c r="AN8" s="5" t="str">
        <f aca="false">IF(AN5&lt;$K$4,$J$4+AN5,"    ")</f>
        <v>    </v>
      </c>
      <c r="AO8" s="5" t="str">
        <f aca="false">IF(AO5&lt;$K$4,$J$4+AO5,"    ")</f>
        <v>    </v>
      </c>
      <c r="AP8" s="5" t="str">
        <f aca="false">IF(AP5&lt;$K$4,$J$4+AP5,"    ")</f>
        <v>    </v>
      </c>
    </row>
    <row r="9" customFormat="false" ht="12.75" hidden="false" customHeight="false" outlineLevel="0" collapsed="false">
      <c r="A9" s="10" t="s">
        <v>45</v>
      </c>
      <c r="B9" s="11" t="n">
        <f aca="false">IF(B5&lt;$K$4,MOD(B8,$K$4),"    ")</f>
        <v>4</v>
      </c>
      <c r="C9" s="11" t="n">
        <f aca="false">IF(C5&lt;$K$4,MOD(C8,$K$4),"    ")</f>
        <v>5</v>
      </c>
      <c r="D9" s="11" t="n">
        <f aca="false">IF(D5&lt;$K$4,MOD(D8,$K$4),"    ")</f>
        <v>6</v>
      </c>
      <c r="E9" s="11" t="n">
        <f aca="false">IF(E5&lt;$K$4,MOD(E8,$K$4),"    ")</f>
        <v>7</v>
      </c>
      <c r="F9" s="11" t="n">
        <f aca="false">IF(F5&lt;$K$4,MOD(F8,$K$4),"    ")</f>
        <v>8</v>
      </c>
      <c r="G9" s="11" t="n">
        <f aca="false">IF(G5&lt;$K$4,MOD(G8,$K$4),"    ")</f>
        <v>0</v>
      </c>
      <c r="H9" s="11" t="n">
        <f aca="false">IF(H5&lt;$K$4,MOD(H8,$K$4),"    ")</f>
        <v>1</v>
      </c>
      <c r="I9" s="11" t="n">
        <f aca="false">IF(I5&lt;$K$4,MOD(I8,$K$4),"    ")</f>
        <v>2</v>
      </c>
      <c r="J9" s="11" t="n">
        <f aca="false">IF(J5&lt;$K$4,MOD(J8,$K$4),"    ")</f>
        <v>3</v>
      </c>
      <c r="K9" s="11" t="str">
        <f aca="false">IF(K5&lt;$K$4,MOD(K8,$K$4),"    ")</f>
        <v>    </v>
      </c>
      <c r="L9" s="11" t="str">
        <f aca="false">IF(L5&lt;$K$4,MOD(L8,$K$4),"    ")</f>
        <v>    </v>
      </c>
      <c r="M9" s="11" t="str">
        <f aca="false">IF(M5&lt;$K$4,MOD(M8,$K$4),"    ")</f>
        <v>    </v>
      </c>
      <c r="N9" s="11" t="str">
        <f aca="false">IF(N5&lt;$K$4,MOD(N8,$K$4),"    ")</f>
        <v>    </v>
      </c>
      <c r="O9" s="11" t="str">
        <f aca="false">IF(O5&lt;$K$4,MOD(O8,$K$4),"    ")</f>
        <v>    </v>
      </c>
      <c r="P9" s="11" t="str">
        <f aca="false">IF(P5&lt;$K$4,MOD(P8,$K$4),"    ")</f>
        <v>    </v>
      </c>
      <c r="Q9" s="11" t="str">
        <f aca="false">IF(Q5&lt;$K$4,MOD(Q8,$K$4),"    ")</f>
        <v>    </v>
      </c>
      <c r="R9" s="11" t="str">
        <f aca="false">IF(R5&lt;$K$4,MOD(R8,$K$4),"    ")</f>
        <v>    </v>
      </c>
      <c r="S9" s="11" t="str">
        <f aca="false">IF(S5&lt;$K$4,MOD(S8,$K$4),"    ")</f>
        <v>    </v>
      </c>
      <c r="T9" s="11" t="str">
        <f aca="false">IF(T5&lt;$K$4,MOD(T8,$K$4),"    ")</f>
        <v>    </v>
      </c>
      <c r="U9" s="11" t="str">
        <f aca="false">IF(U5&lt;$K$4,MOD(U8,$K$4),"    ")</f>
        <v>    </v>
      </c>
      <c r="V9" s="11" t="str">
        <f aca="false">IF(V5&lt;$K$4,MOD(V8,$K$4),"    ")</f>
        <v>    </v>
      </c>
      <c r="W9" s="11" t="str">
        <f aca="false">IF(W5&lt;$K$4,MOD(W8,$K$4),"    ")</f>
        <v>    </v>
      </c>
      <c r="X9" s="11" t="str">
        <f aca="false">IF(X5&lt;$K$4,MOD(X8,$K$4),"    ")</f>
        <v>    </v>
      </c>
      <c r="Y9" s="11" t="str">
        <f aca="false">IF(Y5&lt;$K$4,MOD(Y8,$K$4),"    ")</f>
        <v>    </v>
      </c>
      <c r="Z9" s="11" t="str">
        <f aca="false">IF(Z5&lt;$K$4,MOD(Z8,$K$4),"    ")</f>
        <v>    </v>
      </c>
      <c r="AA9" s="11" t="str">
        <f aca="false">IF(AA5&lt;$K$4,MOD(AA8,$K$4),"    ")</f>
        <v>    </v>
      </c>
      <c r="AB9" s="11" t="str">
        <f aca="false">IF(AB5&lt;$K$4,MOD(AB8,$K$4),"    ")</f>
        <v>    </v>
      </c>
      <c r="AC9" s="11" t="str">
        <f aca="false">IF(AC5&lt;$K$4,MOD(AC8,$K$4),"    ")</f>
        <v>    </v>
      </c>
      <c r="AD9" s="11" t="str">
        <f aca="false">IF(AD5&lt;$K$4,MOD(AD8,$K$4),"    ")</f>
        <v>    </v>
      </c>
      <c r="AE9" s="11" t="str">
        <f aca="false">IF(AE5&lt;$K$4,MOD(AE8,$K$4),"    ")</f>
        <v>    </v>
      </c>
      <c r="AF9" s="11" t="str">
        <f aca="false">IF(AF5&lt;$K$4,MOD(AF8,$K$4),"    ")</f>
        <v>    </v>
      </c>
      <c r="AG9" s="11" t="str">
        <f aca="false">IF(AG5&lt;$K$4,MOD(AG8,$K$4),"    ")</f>
        <v>    </v>
      </c>
      <c r="AH9" s="11" t="str">
        <f aca="false">IF(AH5&lt;$K$4,MOD(AH8,$K$4),"    ")</f>
        <v>    </v>
      </c>
      <c r="AI9" s="11" t="str">
        <f aca="false">IF(AI5&lt;$K$4,MOD(AI8,$K$4),"    ")</f>
        <v>    </v>
      </c>
      <c r="AJ9" s="11" t="str">
        <f aca="false">IF(AJ5&lt;$K$4,MOD(AJ8,$K$4),"    ")</f>
        <v>    </v>
      </c>
      <c r="AK9" s="11" t="str">
        <f aca="false">IF(AK5&lt;$K$4,MOD(AK8,$K$4),"    ")</f>
        <v>    </v>
      </c>
      <c r="AL9" s="11" t="str">
        <f aca="false">IF(AL5&lt;$K$4,MOD(AL8,$K$4),"    ")</f>
        <v>    </v>
      </c>
      <c r="AM9" s="11" t="str">
        <f aca="false">IF(AM5&lt;$K$4,MOD(AM8,$K$4),"    ")</f>
        <v>    </v>
      </c>
      <c r="AN9" s="11" t="str">
        <f aca="false">IF(AN5&lt;$K$4,MOD(AN8,$K$4),"    ")</f>
        <v>    </v>
      </c>
      <c r="AO9" s="11" t="str">
        <f aca="false">IF(AO5&lt;$K$4,MOD(AO8,$K$4),"    ")</f>
        <v>    </v>
      </c>
      <c r="AP9" s="11" t="str">
        <f aca="false">IF(AP5&lt;$K$4,MOD(AP8,$K$4),"    ")</f>
        <v>    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2.75" hidden="false" customHeight="false" outlineLevel="0" collapsed="false">
      <c r="A11" s="1"/>
      <c r="B11" s="1"/>
      <c r="C11" s="1" t="str">
        <f aca="false">IF(AND(OR(C8&lt;$J$4,C8=$J$4),D8&gt;$J$4),"q=","   ")</f>
        <v>   </v>
      </c>
      <c r="D11" s="1" t="str">
        <f aca="false">IF(AND(OR(D8&lt;$J$4,D8=$J$4),E8&gt;$J$4),"q=","   ")</f>
        <v>   </v>
      </c>
      <c r="E11" s="1" t="str">
        <f aca="false">IF(AND(OR(E8&lt;$J$4,E8=$J$4),F8&gt;$J$4),"q=","   ")</f>
        <v>   </v>
      </c>
      <c r="F11" s="1" t="str">
        <f aca="false">IF(AND(OR(F8&lt;$J$4,F8=$J$4),G8&gt;$J$4),"q=","   ")</f>
        <v>   </v>
      </c>
      <c r="G11" s="1" t="str">
        <f aca="false">IF(AND(OR(G8&lt;$J$4,G8=$J$4),H8&gt;$J$4),"q=","   ")</f>
        <v>   </v>
      </c>
      <c r="H11" s="1" t="str">
        <f aca="false">IF(AND(OR(H8&lt;$J$4,H8=$J$4),I8&gt;$J$4),"q=","   ")</f>
        <v>   </v>
      </c>
      <c r="I11" s="1" t="str">
        <f aca="false">IF(AND(OR(I8&lt;$J$4,I8=$J$4),J8&gt;$J$4),"q=","   ")</f>
        <v>   </v>
      </c>
      <c r="J11" s="1" t="str">
        <f aca="false">IF(AND(OR(J8&lt;$J$4,J8=$J$4),K8&gt;$J$4),"q=","   ")</f>
        <v>   </v>
      </c>
      <c r="K11" s="1" t="str">
        <f aca="false">IF(AND(OR(K8&lt;$J$4,K8=$J$4),L8&gt;$J$4),"q=","   ")</f>
        <v>   </v>
      </c>
      <c r="L11" s="1" t="str">
        <f aca="false">IF(AND(OR(L8&lt;$J$4,L8=$J$4),M8&gt;$J$4),"q=","   ")</f>
        <v>   </v>
      </c>
      <c r="M11" s="1" t="str">
        <f aca="false">IF(AND(OR(M8&lt;$J$4,M8=$J$4),N8&gt;$J$4),"q=","   ")</f>
        <v>   </v>
      </c>
      <c r="N11" s="1" t="str">
        <f aca="false">IF(AND(OR(N8&lt;$J$4,N8=$J$4),O8&gt;$J$4),"q=","   ")</f>
        <v>   </v>
      </c>
      <c r="O11" s="1" t="str">
        <f aca="false">IF(AND(OR(O8&lt;$J$4,O8=$J$4),P8&gt;$J$4),"q=","   ")</f>
        <v>   </v>
      </c>
      <c r="P11" s="1" t="str">
        <f aca="false">IF(AND(OR(P8&lt;$J$4,P8=$J$4),Q8&gt;$J$4),"q=","   ")</f>
        <v>   </v>
      </c>
      <c r="Q11" s="1" t="str">
        <f aca="false">IF(AND(OR(Q8&lt;$J$4,Q8=$J$4),R8&gt;$J$4),"q=","   ")</f>
        <v>   </v>
      </c>
      <c r="R11" s="1" t="str">
        <f aca="false">IF(AND(OR(R8&lt;$J$4,R8=$J$4),S8&gt;$J$4),"q=","   ")</f>
        <v>   </v>
      </c>
      <c r="S11" s="1" t="str">
        <f aca="false">IF(AND(OR(S8&lt;$J$4,S8=$J$4),T8&gt;$J$4),"q=","   ")</f>
        <v>   </v>
      </c>
      <c r="T11" s="1" t="str">
        <f aca="false">IF(AND(OR(T8&lt;$J$4,T8=$J$4),U8&gt;$J$4),"q=","   ")</f>
        <v>   </v>
      </c>
      <c r="U11" s="1" t="str">
        <f aca="false">IF(AND(OR(U8&lt;$J$4,U8=$J$4),V8&gt;$J$4),"q=","   ")</f>
        <v>   </v>
      </c>
      <c r="V11" s="1" t="str">
        <f aca="false">IF(AND(OR(V8&lt;$J$4,V8=$J$4),W8&gt;$J$4),"q=","   ")</f>
        <v>   </v>
      </c>
      <c r="W11" s="1" t="str">
        <f aca="false">IF(AND(OR(W8&lt;$J$4,W8=$J$4),X8&gt;$J$4),"q=","   ")</f>
        <v>   </v>
      </c>
      <c r="X11" s="1" t="str">
        <f aca="false">IF(AND(OR(X8&lt;$J$4,X8=$J$4),Y8&gt;$J$4),"q=","   ")</f>
        <v>   </v>
      </c>
      <c r="Y11" s="1" t="str">
        <f aca="false">IF(AND(OR(Y8&lt;$J$4,Y8=$J$4),Z8&gt;$J$4),"q=","   ")</f>
        <v>   </v>
      </c>
      <c r="Z11" s="1" t="str">
        <f aca="false">IF(AND(OR(Z8&lt;$J$4,Z8=$J$4),AA8&gt;$J$4),"q=","   ")</f>
        <v>   </v>
      </c>
      <c r="AA11" s="1" t="str">
        <f aca="false">IF(AND(OR(AA8&lt;$J$4,AA8=$J$4),AB8&gt;$J$4),"q=","   ")</f>
        <v>   </v>
      </c>
      <c r="AB11" s="1" t="str">
        <f aca="false">IF(AND(OR(AB8&lt;$J$4,AB8=$J$4),AC8&gt;$J$4),"q=","   ")</f>
        <v>   </v>
      </c>
      <c r="AC11" s="1" t="str">
        <f aca="false">IF(AND(OR(AC8&lt;$J$4,AC8=$J$4),AD8&gt;$J$4),"q=","   ")</f>
        <v>   </v>
      </c>
      <c r="AD11" s="1" t="str">
        <f aca="false">IF(AND(OR(AD8&lt;$J$4,AD8=$J$4),AE8&gt;$J$4),"q=","   ")</f>
        <v>   </v>
      </c>
      <c r="AE11" s="1" t="str">
        <f aca="false">IF(AND(OR(AE8&lt;$J$4,AE8=$J$4),AF8&gt;$J$4),"q=","   ")</f>
        <v>   </v>
      </c>
      <c r="AF11" s="1" t="str">
        <f aca="false">IF(AND(OR(AF8&lt;$J$4,AF8=$J$4),AG8&gt;$J$4),"q=","   ")</f>
        <v>   </v>
      </c>
      <c r="AG11" s="1" t="str">
        <f aca="false">IF(AND(OR(AG8&lt;$J$4,AG8=$J$4),AH8&gt;$J$4),"q=","   ")</f>
        <v>   </v>
      </c>
      <c r="AH11" s="1" t="str">
        <f aca="false">IF(AND(OR(AH8&lt;$J$4,AH8=$J$4),AI8&gt;$J$4),"q=","   ")</f>
        <v>   </v>
      </c>
      <c r="AI11" s="1" t="str">
        <f aca="false">IF(AND(OR(AI8&lt;$J$4,AI8=$J$4),AJ8&gt;$J$4),"q=","   ")</f>
        <v>   </v>
      </c>
      <c r="AJ11" s="1" t="str">
        <f aca="false">IF(AND(OR(AJ8&lt;$J$4,AJ8=$J$4),AK8&gt;$J$4),"q=","   ")</f>
        <v>   </v>
      </c>
      <c r="AK11" s="1" t="str">
        <f aca="false">IF(AND(OR(AK8&lt;$J$4,AK8=$J$4),AL8&gt;$J$4),"q=","   ")</f>
        <v>   </v>
      </c>
      <c r="AL11" s="1" t="str">
        <f aca="false">IF(AND(OR(AL8&lt;$J$4,AL8=$J$4),AM8&gt;$J$4),"q=","   ")</f>
        <v>   </v>
      </c>
      <c r="AM11" s="1" t="str">
        <f aca="false">IF(AND(OR(AM8&lt;$J$4,AM8=$J$4),AN8&gt;$J$4),"q=","   ")</f>
        <v>   </v>
      </c>
      <c r="AN11" s="1" t="str">
        <f aca="false">IF(AND(OR(AN8&lt;$J$4,AN8=$J$4),AO8&gt;$J$4),"q=","   ")</f>
        <v>   </v>
      </c>
      <c r="AO11" s="1" t="str">
        <f aca="false">IF(AND(OR(AO8&lt;$J$4,AO8=$J$4),AP8&gt;$J$4),"q=","   ")</f>
        <v>   </v>
      </c>
      <c r="AP11" s="1" t="str">
        <f aca="false">IF(AND(OR(AP8&lt;$J$4,AP8=$J$4),AQ8&gt;$J$4),"q=","   ")</f>
        <v>   </v>
      </c>
    </row>
    <row r="12" customFormat="false" ht="12.75" hidden="false" customHeight="false" outlineLevel="0" collapsed="false">
      <c r="A12" s="4" t="s">
        <v>46</v>
      </c>
    </row>
    <row r="13" customFormat="false" ht="12.75" hidden="false" customHeight="false" outlineLevel="0" collapsed="false">
      <c r="A13" s="12" t="n">
        <f aca="false">SUM(B8:AP8)</f>
        <v>72</v>
      </c>
      <c r="C13" s="13" t="s">
        <v>47</v>
      </c>
      <c r="J13" s="14" t="n">
        <f aca="false">MOD(A13,K4)</f>
        <v>0</v>
      </c>
    </row>
    <row r="14" customFormat="false" ht="12.75" hidden="false" customHeight="false" outlineLevel="0" collapsed="false">
      <c r="A14" s="15"/>
      <c r="J14" s="16"/>
    </row>
    <row r="16" customFormat="false" ht="12.75" hidden="false" customHeight="false" outlineLevel="0" collapsed="false">
      <c r="A16" s="4" t="s">
        <v>48</v>
      </c>
    </row>
    <row r="17" customFormat="false" ht="12.75" hidden="false" customHeight="false" outlineLevel="0" collapsed="false">
      <c r="A17" s="17" t="n">
        <f aca="false">PRODUCT(B8:AP8)</f>
        <v>79833600</v>
      </c>
      <c r="C17" s="13" t="s">
        <v>47</v>
      </c>
      <c r="J17" s="18" t="n">
        <f aca="false">MOD(A17,K4)</f>
        <v>0</v>
      </c>
    </row>
  </sheetData>
  <mergeCells count="1">
    <mergeCell ref="B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16:10:51Z</dcterms:created>
  <dc:creator>Jean-Alain Roddier</dc:creator>
  <dc:description/>
  <dc:language>en-US</dc:language>
  <cp:lastModifiedBy>Jean-Alain Roddier</cp:lastModifiedBy>
  <cp:revision>0</cp:revision>
  <dc:subject/>
  <dc:title/>
</cp:coreProperties>
</file>